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Примерное недельное меню бесплатных горячих завтраков для обучающихся начальных   классов   (1-4 кл)  Заинского района с 08 .02 по 13 .02.2021 г </t>
  </si>
  <si>
    <t xml:space="preserve">       </t>
  </si>
  <si>
    <t xml:space="preserve">    Стоимость</t>
  </si>
  <si>
    <t xml:space="preserve">      питания</t>
  </si>
  <si>
    <t xml:space="preserve">53,41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Цена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</t>
  </si>
  <si>
    <t xml:space="preserve">56/2011</t>
  </si>
  <si>
    <t xml:space="preserve">Салат овощной с яблоками</t>
  </si>
  <si>
    <t xml:space="preserve">ТТК-649к</t>
  </si>
  <si>
    <t xml:space="preserve">Биточки "Рябушка"</t>
  </si>
  <si>
    <t xml:space="preserve">312/2011</t>
  </si>
  <si>
    <t xml:space="preserve">Картофельное пюре </t>
  </si>
  <si>
    <t xml:space="preserve">376/2011</t>
  </si>
  <si>
    <t xml:space="preserve">Чай с сахаром </t>
  </si>
  <si>
    <t xml:space="preserve">200/15</t>
  </si>
  <si>
    <t xml:space="preserve">Среда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</t>
  </si>
  <si>
    <t xml:space="preserve">304/2011</t>
  </si>
  <si>
    <t xml:space="preserve">Рис отварной</t>
  </si>
  <si>
    <t xml:space="preserve">Суббота</t>
  </si>
  <si>
    <t xml:space="preserve">338/2011</t>
  </si>
  <si>
    <t xml:space="preserve">Плоды и ягоды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08 .02</t>
  </si>
  <si>
    <t xml:space="preserve">ТТК-184н</t>
  </si>
  <si>
    <t xml:space="preserve">Колбасные изделия отварные (сосиски)</t>
  </si>
  <si>
    <t xml:space="preserve">Вторник  09 .02</t>
  </si>
  <si>
    <t xml:space="preserve">ТТК-176к</t>
  </si>
  <si>
    <t xml:space="preserve">Грудки из птицы отварные с соусом </t>
  </si>
  <si>
    <t xml:space="preserve">50/50</t>
  </si>
  <si>
    <t xml:space="preserve">Среда  10 .02</t>
  </si>
  <si>
    <t xml:space="preserve">ТТК-89н</t>
  </si>
  <si>
    <t xml:space="preserve">Биточки рыбные "Морячка"</t>
  </si>
  <si>
    <t xml:space="preserve">80</t>
  </si>
  <si>
    <t xml:space="preserve">Пюре картофельное</t>
  </si>
  <si>
    <t xml:space="preserve">ТТК-193н</t>
  </si>
  <si>
    <t xml:space="preserve">Морковь припущенная (порциями)</t>
  </si>
  <si>
    <t xml:space="preserve">Четверг  11 .02</t>
  </si>
  <si>
    <t xml:space="preserve">Плоды свежие (Апельсины)</t>
  </si>
  <si>
    <t xml:space="preserve">Мясо тушеное </t>
  </si>
  <si>
    <t xml:space="preserve">508/04.</t>
  </si>
  <si>
    <t xml:space="preserve">Каша гречневая рассыпчатая </t>
  </si>
  <si>
    <t xml:space="preserve">Пятница  12 .02</t>
  </si>
  <si>
    <t xml:space="preserve">ТТК-417</t>
  </si>
  <si>
    <t xml:space="preserve">Плов "Золотой петушок"</t>
  </si>
  <si>
    <t xml:space="preserve">Суббота  13 .02</t>
  </si>
  <si>
    <t xml:space="preserve">Плоды свежие (Яблоки)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5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33</xdr:row>
      <xdr:rowOff>37800</xdr:rowOff>
    </xdr:from>
    <xdr:to>
      <xdr:col>9</xdr:col>
      <xdr:colOff>211680</xdr:colOff>
      <xdr:row>134</xdr:row>
      <xdr:rowOff>13320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761080" y="14191200"/>
          <a:ext cx="25740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5</xdr:col>
      <xdr:colOff>151200</xdr:colOff>
      <xdr:row>134</xdr:row>
      <xdr:rowOff>75960</xdr:rowOff>
    </xdr:to>
    <xdr:pic>
      <xdr:nvPicPr>
        <xdr:cNvPr id="4" name="Рисунок 2" descr=""/>
        <xdr:cNvPicPr/>
      </xdr:nvPicPr>
      <xdr:blipFill>
        <a:blip r:embed="rId2"/>
        <a:srcRect l="51142" t="0" r="10960" b="0"/>
        <a:stretch/>
      </xdr:blipFill>
      <xdr:spPr>
        <a:xfrm rot="16200000">
          <a:off x="1835640" y="12471120"/>
          <a:ext cx="885600" cy="33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440</xdr:colOff>
      <xdr:row>129</xdr:row>
      <xdr:rowOff>9000</xdr:rowOff>
    </xdr:from>
    <xdr:to>
      <xdr:col>13</xdr:col>
      <xdr:colOff>462960</xdr:colOff>
      <xdr:row>131</xdr:row>
      <xdr:rowOff>161640</xdr:rowOff>
    </xdr:to>
    <xdr:pic>
      <xdr:nvPicPr>
        <xdr:cNvPr id="5" name="Рисунок 2" descr=""/>
        <xdr:cNvPicPr/>
      </xdr:nvPicPr>
      <xdr:blipFill>
        <a:blip r:embed="rId3"/>
        <a:srcRect l="32879" t="0" r="49010" b="0"/>
        <a:stretch/>
      </xdr:blipFill>
      <xdr:spPr>
        <a:xfrm rot="16200000">
          <a:off x="6687360" y="12236760"/>
          <a:ext cx="476280" cy="34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6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7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0</xdr:row>
      <xdr:rowOff>285120</xdr:rowOff>
    </xdr:from>
    <xdr:to>
      <xdr:col>6</xdr:col>
      <xdr:colOff>40680</xdr:colOff>
      <xdr:row>4</xdr:row>
      <xdr:rowOff>142920</xdr:rowOff>
    </xdr:to>
    <xdr:pic>
      <xdr:nvPicPr>
        <xdr:cNvPr id="8" name="Рисунок 2" descr=""/>
        <xdr:cNvPicPr/>
      </xdr:nvPicPr>
      <xdr:blipFill>
        <a:blip r:embed="rId3"/>
        <a:srcRect l="51142" t="0" r="10960" b="0"/>
        <a:stretch/>
      </xdr:blipFill>
      <xdr:spPr>
        <a:xfrm rot="16200000">
          <a:off x="1803240" y="-989640"/>
          <a:ext cx="791280" cy="334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8600</xdr:colOff>
      <xdr:row>1</xdr:row>
      <xdr:rowOff>65880</xdr:rowOff>
    </xdr:from>
    <xdr:to>
      <xdr:col>12</xdr:col>
      <xdr:colOff>558720</xdr:colOff>
      <xdr:row>4</xdr:row>
      <xdr:rowOff>56520</xdr:rowOff>
    </xdr:to>
    <xdr:pic>
      <xdr:nvPicPr>
        <xdr:cNvPr id="9" name="Рисунок 2" descr=""/>
        <xdr:cNvPicPr/>
      </xdr:nvPicPr>
      <xdr:blipFill>
        <a:blip r:embed="rId4"/>
        <a:srcRect l="32879" t="0" r="49010" b="0"/>
        <a:stretch/>
      </xdr:blipFill>
      <xdr:spPr>
        <a:xfrm rot="16200000">
          <a:off x="6353280" y="-873360"/>
          <a:ext cx="476280" cy="32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7</xdr:row>
      <xdr:rowOff>95760</xdr:rowOff>
    </xdr:from>
    <xdr:to>
      <xdr:col>7</xdr:col>
      <xdr:colOff>120240</xdr:colOff>
      <xdr:row>26</xdr:row>
      <xdr:rowOff>114480</xdr:rowOff>
    </xdr:to>
    <xdr:pic>
      <xdr:nvPicPr>
        <xdr:cNvPr id="10" name="Рисунок 2" descr=""/>
        <xdr:cNvPicPr/>
      </xdr:nvPicPr>
      <xdr:blipFill>
        <a:blip r:embed="rId5"/>
        <a:srcRect l="32879" t="0" r="10960" b="0"/>
        <a:stretch/>
      </xdr:blipFill>
      <xdr:spPr>
        <a:xfrm rot="16200000">
          <a:off x="2223720" y="2246400"/>
          <a:ext cx="1476000" cy="325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9.41"/>
    <col collapsed="false" customWidth="true" hidden="false" outlineLevel="0" max="3" min="3" style="2" width="8.14"/>
    <col collapsed="false" customWidth="true" hidden="true" outlineLevel="0" max="4" min="4" style="2" width="8.14"/>
    <col collapsed="false" customWidth="true" hidden="false" outlineLevel="0" max="6" min="5" style="2" width="8.14"/>
    <col collapsed="false" customWidth="true" hidden="false" outlineLevel="0" max="16" min="7" style="2" width="7.7"/>
    <col collapsed="false" customWidth="false" hidden="false" outlineLevel="0" max="257" min="17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s="7" customFormat="tru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9" t="s">
        <v>2</v>
      </c>
      <c r="P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3" t="s">
        <v>3</v>
      </c>
      <c r="P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8"/>
      <c r="O5" s="15" t="s">
        <v>4</v>
      </c>
      <c r="P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</row>
    <row r="7" s="26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2"/>
      <c r="G7" s="22"/>
      <c r="H7" s="23" t="s">
        <v>10</v>
      </c>
      <c r="I7" s="24" t="s">
        <v>11</v>
      </c>
      <c r="J7" s="24"/>
      <c r="K7" s="24"/>
      <c r="L7" s="24"/>
      <c r="M7" s="24" t="s">
        <v>12</v>
      </c>
      <c r="N7" s="24"/>
      <c r="O7" s="24"/>
      <c r="P7" s="24"/>
      <c r="Q7" s="25"/>
    </row>
    <row r="8" s="26" customFormat="true" ht="16.5" hidden="false" customHeight="true" outlineLevel="0" collapsed="false">
      <c r="A8" s="19"/>
      <c r="B8" s="20"/>
      <c r="C8" s="21"/>
      <c r="D8" s="21"/>
      <c r="E8" s="27" t="s">
        <v>13</v>
      </c>
      <c r="F8" s="27" t="s">
        <v>14</v>
      </c>
      <c r="G8" s="27" t="s">
        <v>15</v>
      </c>
      <c r="H8" s="23"/>
      <c r="I8" s="28" t="s">
        <v>16</v>
      </c>
      <c r="J8" s="28" t="s">
        <v>17</v>
      </c>
      <c r="K8" s="28" t="s">
        <v>18</v>
      </c>
      <c r="L8" s="28" t="s">
        <v>19</v>
      </c>
      <c r="M8" s="28" t="s">
        <v>20</v>
      </c>
      <c r="N8" s="28" t="s">
        <v>21</v>
      </c>
      <c r="O8" s="28" t="s">
        <v>22</v>
      </c>
      <c r="P8" s="28" t="s">
        <v>23</v>
      </c>
      <c r="Q8" s="25"/>
    </row>
    <row r="9" s="26" customFormat="true" ht="16.5" hidden="true" customHeight="true" outlineLevel="0" collapsed="false">
      <c r="A9" s="21"/>
      <c r="B9" s="29" t="s">
        <v>24</v>
      </c>
      <c r="C9" s="21"/>
      <c r="D9" s="21"/>
      <c r="E9" s="27"/>
      <c r="F9" s="27"/>
      <c r="G9" s="27"/>
      <c r="H9" s="30"/>
      <c r="I9" s="28"/>
      <c r="J9" s="28"/>
      <c r="K9" s="28"/>
      <c r="L9" s="28"/>
      <c r="M9" s="28"/>
      <c r="N9" s="28"/>
      <c r="O9" s="28"/>
      <c r="P9" s="28"/>
      <c r="Q9" s="25"/>
    </row>
    <row r="10" customFormat="false" ht="14.25" hidden="true" customHeight="true" outlineLevel="0" collapsed="false">
      <c r="A10" s="21"/>
      <c r="B10" s="31" t="s">
        <v>25</v>
      </c>
      <c r="C10" s="32"/>
      <c r="D10" s="32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customFormat="false" ht="14.25" hidden="true" customHeight="true" outlineLevel="0" collapsed="false">
      <c r="A11" s="34" t="s">
        <v>26</v>
      </c>
      <c r="B11" s="35" t="s">
        <v>27</v>
      </c>
      <c r="C11" s="36" t="n">
        <v>60</v>
      </c>
      <c r="D11" s="36"/>
      <c r="E11" s="37" t="n">
        <v>0.7</v>
      </c>
      <c r="F11" s="37" t="n">
        <v>0.06</v>
      </c>
      <c r="G11" s="37" t="n">
        <v>6.8</v>
      </c>
      <c r="H11" s="37" t="n">
        <v>49.1</v>
      </c>
      <c r="I11" s="37" t="n">
        <v>0.036</v>
      </c>
      <c r="J11" s="37" t="n">
        <v>0</v>
      </c>
      <c r="K11" s="37" t="n">
        <v>2</v>
      </c>
      <c r="L11" s="37" t="n">
        <v>8</v>
      </c>
      <c r="M11" s="37" t="n">
        <v>15.5</v>
      </c>
      <c r="N11" s="37" t="n">
        <v>31.7</v>
      </c>
      <c r="O11" s="37" t="n">
        <v>21.6</v>
      </c>
      <c r="P11" s="37" t="n">
        <v>0.36</v>
      </c>
    </row>
    <row r="12" s="26" customFormat="true" ht="14.25" hidden="true" customHeight="true" outlineLevel="0" collapsed="false">
      <c r="A12" s="38" t="s">
        <v>28</v>
      </c>
      <c r="B12" s="35" t="s">
        <v>29</v>
      </c>
      <c r="C12" s="36" t="n">
        <v>80</v>
      </c>
      <c r="D12" s="36"/>
      <c r="E12" s="39" t="n">
        <v>12.8</v>
      </c>
      <c r="F12" s="39" t="n">
        <v>11.2</v>
      </c>
      <c r="G12" s="39" t="n">
        <v>11.25</v>
      </c>
      <c r="H12" s="39" t="n">
        <v>184</v>
      </c>
      <c r="I12" s="39" t="n">
        <v>0.05</v>
      </c>
      <c r="J12" s="39" t="n">
        <v>0.01</v>
      </c>
      <c r="K12" s="39" t="n">
        <v>0.5</v>
      </c>
      <c r="L12" s="39" t="n">
        <v>0.5</v>
      </c>
      <c r="M12" s="39" t="n">
        <v>18.6</v>
      </c>
      <c r="N12" s="39" t="n">
        <v>207.2</v>
      </c>
      <c r="O12" s="39" t="n">
        <v>34.4</v>
      </c>
      <c r="P12" s="39" t="n">
        <v>1.6</v>
      </c>
    </row>
    <row r="13" customFormat="false" ht="14.85" hidden="true" customHeight="true" outlineLevel="0" collapsed="false">
      <c r="A13" s="38" t="s">
        <v>30</v>
      </c>
      <c r="B13" s="40" t="s">
        <v>31</v>
      </c>
      <c r="C13" s="41" t="n">
        <v>150</v>
      </c>
      <c r="D13" s="41"/>
      <c r="E13" s="39" t="n">
        <v>4.5</v>
      </c>
      <c r="F13" s="39" t="n">
        <v>6.75</v>
      </c>
      <c r="G13" s="39" t="n">
        <v>22.35</v>
      </c>
      <c r="H13" s="39" t="n">
        <v>168.15</v>
      </c>
      <c r="I13" s="37" t="n">
        <v>0.12</v>
      </c>
      <c r="J13" s="37" t="n">
        <v>0</v>
      </c>
      <c r="K13" s="37" t="n">
        <v>0</v>
      </c>
      <c r="L13" s="37" t="n">
        <v>0.89</v>
      </c>
      <c r="M13" s="42" t="n">
        <v>21.02</v>
      </c>
      <c r="N13" s="37" t="n">
        <v>19.2</v>
      </c>
      <c r="O13" s="42" t="n">
        <v>29.42</v>
      </c>
      <c r="P13" s="37" t="n">
        <v>0.23</v>
      </c>
    </row>
    <row r="14" customFormat="false" ht="14.25" hidden="true" customHeight="true" outlineLevel="0" collapsed="false">
      <c r="A14" s="43" t="s">
        <v>32</v>
      </c>
      <c r="B14" s="44" t="s">
        <v>33</v>
      </c>
      <c r="C14" s="45" t="s">
        <v>34</v>
      </c>
      <c r="D14" s="45"/>
      <c r="E14" s="46" t="n">
        <v>1.52</v>
      </c>
      <c r="F14" s="46" t="n">
        <v>1.35</v>
      </c>
      <c r="G14" s="46" t="n">
        <v>15.9</v>
      </c>
      <c r="H14" s="46" t="n">
        <v>81</v>
      </c>
      <c r="I14" s="46" t="n">
        <v>0.04</v>
      </c>
      <c r="J14" s="46" t="n">
        <v>10</v>
      </c>
      <c r="K14" s="46" t="n">
        <v>1.33</v>
      </c>
      <c r="L14" s="46" t="n">
        <v>0</v>
      </c>
      <c r="M14" s="46" t="n">
        <v>126.6</v>
      </c>
      <c r="N14" s="46" t="n">
        <v>92.8</v>
      </c>
      <c r="O14" s="46" t="n">
        <v>15.4</v>
      </c>
      <c r="P14" s="46" t="n">
        <v>0.41</v>
      </c>
    </row>
    <row r="15" s="50" customFormat="true" ht="14.25" hidden="true" customHeight="true" outlineLevel="0" collapsed="false">
      <c r="A15" s="47"/>
      <c r="B15" s="48" t="s">
        <v>35</v>
      </c>
      <c r="C15" s="49" t="s">
        <v>36</v>
      </c>
      <c r="D15" s="49"/>
      <c r="E15" s="39" t="n">
        <v>1</v>
      </c>
      <c r="F15" s="39" t="n">
        <v>0.2</v>
      </c>
      <c r="G15" s="39" t="n">
        <v>9</v>
      </c>
      <c r="H15" s="39" t="n">
        <v>44</v>
      </c>
      <c r="I15" s="37" t="n">
        <v>0.014</v>
      </c>
      <c r="J15" s="37" t="n">
        <v>0</v>
      </c>
      <c r="K15" s="37" t="n">
        <v>0</v>
      </c>
      <c r="L15" s="37" t="n">
        <v>0.108</v>
      </c>
      <c r="M15" s="37" t="n">
        <v>2.76</v>
      </c>
      <c r="N15" s="37" t="n">
        <v>12.72</v>
      </c>
      <c r="O15" s="37" t="n">
        <v>3</v>
      </c>
      <c r="P15" s="37" t="n">
        <v>0.372</v>
      </c>
    </row>
    <row r="16" s="51" customFormat="true" ht="14.25" hidden="true" customHeight="true" outlineLevel="0" collapsed="false">
      <c r="A16" s="47"/>
      <c r="B16" s="48" t="s">
        <v>37</v>
      </c>
      <c r="C16" s="49" t="s">
        <v>38</v>
      </c>
      <c r="D16" s="49"/>
      <c r="E16" s="46" t="n">
        <v>2.28</v>
      </c>
      <c r="F16" s="46" t="n">
        <v>0.24</v>
      </c>
      <c r="G16" s="46" t="n">
        <v>14.76</v>
      </c>
      <c r="H16" s="46" t="n">
        <v>71</v>
      </c>
      <c r="I16" s="46" t="n">
        <v>0.033</v>
      </c>
      <c r="J16" s="46" t="n">
        <v>0</v>
      </c>
      <c r="K16" s="46" t="n">
        <v>0</v>
      </c>
      <c r="L16" s="46" t="n">
        <v>0.33</v>
      </c>
      <c r="M16" s="46" t="n">
        <v>6</v>
      </c>
      <c r="N16" s="46" t="n">
        <v>19.5</v>
      </c>
      <c r="O16" s="46" t="n">
        <v>4.2</v>
      </c>
      <c r="P16" s="46" t="n">
        <v>0.33</v>
      </c>
    </row>
    <row r="17" customFormat="false" ht="14.25" hidden="true" customHeight="true" outlineLevel="0" collapsed="false">
      <c r="A17" s="47"/>
      <c r="B17" s="48"/>
      <c r="C17" s="36"/>
      <c r="D17" s="36"/>
      <c r="E17" s="52" t="n">
        <f aca="false">SUM(E11:E16)</f>
        <v>22.8</v>
      </c>
      <c r="F17" s="52" t="n">
        <f aca="false">SUM(F11:F16)</f>
        <v>19.8</v>
      </c>
      <c r="G17" s="52" t="n">
        <f aca="false">SUM(G11:G16)</f>
        <v>80.06</v>
      </c>
      <c r="H17" s="52" t="n">
        <f aca="false">SUM(H11:H16)</f>
        <v>597.25</v>
      </c>
      <c r="I17" s="52" t="n">
        <f aca="false">SUM(I11:I16)</f>
        <v>0.293</v>
      </c>
      <c r="J17" s="52" t="n">
        <f aca="false">SUM(J11:J16)</f>
        <v>10.01</v>
      </c>
      <c r="K17" s="52" t="n">
        <f aca="false">SUM(K11:K16)</f>
        <v>3.83</v>
      </c>
      <c r="L17" s="52" t="n">
        <f aca="false">SUM(L11:L16)</f>
        <v>9.828</v>
      </c>
      <c r="M17" s="52" t="n">
        <f aca="false">SUM(M11:M16)</f>
        <v>190.48</v>
      </c>
      <c r="N17" s="52" t="n">
        <f aca="false">SUM(N11:N16)</f>
        <v>383.12</v>
      </c>
      <c r="O17" s="52" t="n">
        <f aca="false">SUM(O11:O16)</f>
        <v>108.02</v>
      </c>
      <c r="P17" s="52" t="n">
        <f aca="false">SUM(P11:P16)</f>
        <v>3.302</v>
      </c>
    </row>
    <row r="18" customFormat="false" ht="14.25" hidden="true" customHeight="true" outlineLevel="0" collapsed="false">
      <c r="A18" s="53"/>
      <c r="B18" s="31" t="s">
        <v>39</v>
      </c>
      <c r="C18" s="32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s="26" customFormat="true" ht="14.25" hidden="true" customHeight="true" outlineLevel="0" collapsed="false">
      <c r="A19" s="47" t="s">
        <v>40</v>
      </c>
      <c r="B19" s="35" t="s">
        <v>41</v>
      </c>
      <c r="C19" s="45" t="n">
        <v>60</v>
      </c>
      <c r="D19" s="45"/>
      <c r="E19" s="37" t="n">
        <v>0.7</v>
      </c>
      <c r="F19" s="37" t="n">
        <v>0.1</v>
      </c>
      <c r="G19" s="37" t="n">
        <v>4.3</v>
      </c>
      <c r="H19" s="37" t="n">
        <v>21.1</v>
      </c>
      <c r="I19" s="37" t="n">
        <v>0.03</v>
      </c>
      <c r="J19" s="37" t="n">
        <v>0</v>
      </c>
      <c r="K19" s="37" t="n">
        <v>9.3</v>
      </c>
      <c r="L19" s="37" t="n">
        <v>0.1</v>
      </c>
      <c r="M19" s="37" t="n">
        <v>19.9</v>
      </c>
      <c r="N19" s="37" t="n">
        <v>17.4</v>
      </c>
      <c r="O19" s="37" t="n">
        <v>10.3</v>
      </c>
      <c r="P19" s="37" t="n">
        <v>0.7</v>
      </c>
    </row>
    <row r="20" s="56" customFormat="true" ht="15.75" hidden="true" customHeight="true" outlineLevel="0" collapsed="false">
      <c r="A20" s="54" t="s">
        <v>42</v>
      </c>
      <c r="B20" s="55" t="s">
        <v>43</v>
      </c>
      <c r="C20" s="47" t="n">
        <v>80</v>
      </c>
      <c r="D20" s="47"/>
      <c r="E20" s="39" t="n">
        <v>9.6</v>
      </c>
      <c r="F20" s="39" t="n">
        <v>11.2</v>
      </c>
      <c r="G20" s="39" t="n">
        <v>12</v>
      </c>
      <c r="H20" s="39" t="n">
        <v>184</v>
      </c>
      <c r="I20" s="39" t="n">
        <v>0.1</v>
      </c>
      <c r="J20" s="39" t="n">
        <v>0.02</v>
      </c>
      <c r="K20" s="39" t="n">
        <v>0</v>
      </c>
      <c r="L20" s="39" t="n">
        <v>0.2</v>
      </c>
      <c r="M20" s="39" t="n">
        <v>11.17</v>
      </c>
      <c r="N20" s="39" t="n">
        <v>133.1</v>
      </c>
      <c r="O20" s="39" t="n">
        <v>22.6</v>
      </c>
      <c r="P20" s="39" t="n">
        <v>1.2</v>
      </c>
    </row>
    <row r="21" s="2" customFormat="true" ht="14.25" hidden="true" customHeight="true" outlineLevel="0" collapsed="false">
      <c r="A21" s="57" t="s">
        <v>44</v>
      </c>
      <c r="B21" s="35" t="s">
        <v>45</v>
      </c>
      <c r="C21" s="41" t="n">
        <v>150</v>
      </c>
      <c r="D21" s="41"/>
      <c r="E21" s="39" t="n">
        <v>3.1</v>
      </c>
      <c r="F21" s="39" t="n">
        <v>4.8</v>
      </c>
      <c r="G21" s="39" t="n">
        <v>20.5</v>
      </c>
      <c r="H21" s="39" t="n">
        <v>137.25</v>
      </c>
      <c r="I21" s="58" t="n">
        <v>0.14</v>
      </c>
      <c r="J21" s="58" t="n">
        <v>0</v>
      </c>
      <c r="K21" s="58" t="n">
        <v>18.2</v>
      </c>
      <c r="L21" s="58" t="n">
        <v>0.15</v>
      </c>
      <c r="M21" s="58" t="n">
        <v>37</v>
      </c>
      <c r="N21" s="59" t="n">
        <v>86.6</v>
      </c>
      <c r="O21" s="58" t="n">
        <v>27.8</v>
      </c>
      <c r="P21" s="58" t="n">
        <v>1</v>
      </c>
    </row>
    <row r="22" customFormat="false" ht="14.25" hidden="true" customHeight="true" outlineLevel="0" collapsed="false">
      <c r="A22" s="60" t="s">
        <v>46</v>
      </c>
      <c r="B22" s="61" t="s">
        <v>47</v>
      </c>
      <c r="C22" s="62" t="s">
        <v>48</v>
      </c>
      <c r="D22" s="62"/>
      <c r="E22" s="46" t="n">
        <v>0.07</v>
      </c>
      <c r="F22" s="46" t="n">
        <v>0.02</v>
      </c>
      <c r="G22" s="46" t="n">
        <v>15</v>
      </c>
      <c r="H22" s="46" t="n">
        <v>60</v>
      </c>
      <c r="I22" s="46" t="n">
        <v>0</v>
      </c>
      <c r="J22" s="46" t="n">
        <v>0</v>
      </c>
      <c r="K22" s="46" t="n">
        <v>0.03</v>
      </c>
      <c r="L22" s="46" t="n">
        <v>0</v>
      </c>
      <c r="M22" s="46" t="n">
        <v>11.1</v>
      </c>
      <c r="N22" s="46" t="n">
        <v>2.8</v>
      </c>
      <c r="O22" s="46" t="n">
        <v>1.4</v>
      </c>
      <c r="P22" s="46" t="n">
        <v>0.28</v>
      </c>
    </row>
    <row r="23" s="50" customFormat="true" ht="14.25" hidden="true" customHeight="true" outlineLevel="0" collapsed="false">
      <c r="A23" s="47"/>
      <c r="B23" s="48" t="s">
        <v>35</v>
      </c>
      <c r="C23" s="49" t="s">
        <v>36</v>
      </c>
      <c r="D23" s="49"/>
      <c r="E23" s="39" t="n">
        <v>1</v>
      </c>
      <c r="F23" s="39" t="n">
        <v>0.2</v>
      </c>
      <c r="G23" s="39" t="n">
        <v>9</v>
      </c>
      <c r="H23" s="39" t="n">
        <v>44</v>
      </c>
      <c r="I23" s="37" t="n">
        <v>0.014</v>
      </c>
      <c r="J23" s="37" t="n">
        <v>0</v>
      </c>
      <c r="K23" s="37" t="n">
        <v>0</v>
      </c>
      <c r="L23" s="37" t="n">
        <v>0.108</v>
      </c>
      <c r="M23" s="37" t="n">
        <v>2.76</v>
      </c>
      <c r="N23" s="37" t="n">
        <v>12.72</v>
      </c>
      <c r="O23" s="37" t="n">
        <v>3</v>
      </c>
      <c r="P23" s="37" t="n">
        <v>0.372</v>
      </c>
    </row>
    <row r="24" s="51" customFormat="true" ht="14.25" hidden="true" customHeight="true" outlineLevel="0" collapsed="false">
      <c r="A24" s="47"/>
      <c r="B24" s="48" t="s">
        <v>37</v>
      </c>
      <c r="C24" s="49" t="s">
        <v>38</v>
      </c>
      <c r="D24" s="49"/>
      <c r="E24" s="46" t="n">
        <v>2.28</v>
      </c>
      <c r="F24" s="46" t="n">
        <v>0.24</v>
      </c>
      <c r="G24" s="46" t="n">
        <v>14.76</v>
      </c>
      <c r="H24" s="46" t="n">
        <v>71</v>
      </c>
      <c r="I24" s="46" t="n">
        <v>0.033</v>
      </c>
      <c r="J24" s="46" t="n">
        <v>0</v>
      </c>
      <c r="K24" s="46" t="n">
        <v>0</v>
      </c>
      <c r="L24" s="46" t="n">
        <v>0.33</v>
      </c>
      <c r="M24" s="46" t="n">
        <v>6</v>
      </c>
      <c r="N24" s="46" t="n">
        <v>19.5</v>
      </c>
      <c r="O24" s="46" t="n">
        <v>4.2</v>
      </c>
      <c r="P24" s="46" t="n">
        <v>0.33</v>
      </c>
    </row>
    <row r="25" customFormat="false" ht="14.25" hidden="true" customHeight="true" outlineLevel="0" collapsed="false">
      <c r="A25" s="63"/>
      <c r="B25" s="48"/>
      <c r="C25" s="36"/>
      <c r="D25" s="36"/>
      <c r="E25" s="52" t="n">
        <f aca="false">SUM(E19:E24)</f>
        <v>16.75</v>
      </c>
      <c r="F25" s="52" t="n">
        <f aca="false">SUM(F19:F24)</f>
        <v>16.56</v>
      </c>
      <c r="G25" s="52" t="n">
        <f aca="false">SUM(G19:G24)</f>
        <v>75.56</v>
      </c>
      <c r="H25" s="52" t="n">
        <f aca="false">SUM(H19:H24)</f>
        <v>517.35</v>
      </c>
      <c r="I25" s="52" t="n">
        <f aca="false">SUM(I19:I24)</f>
        <v>0.317</v>
      </c>
      <c r="J25" s="52" t="n">
        <f aca="false">SUM(J19:J24)</f>
        <v>0.02</v>
      </c>
      <c r="K25" s="52" t="n">
        <f aca="false">SUM(K19:K24)</f>
        <v>27.53</v>
      </c>
      <c r="L25" s="52" t="n">
        <f aca="false">SUM(L19:L24)</f>
        <v>0.888</v>
      </c>
      <c r="M25" s="52" t="n">
        <f aca="false">SUM(M19:M24)</f>
        <v>87.93</v>
      </c>
      <c r="N25" s="52" t="n">
        <f aca="false">SUM(N19:N24)</f>
        <v>272.12</v>
      </c>
      <c r="O25" s="52" t="n">
        <f aca="false">SUM(O19:O24)</f>
        <v>69.3</v>
      </c>
      <c r="P25" s="52" t="n">
        <f aca="false">SUM(P19:P24)</f>
        <v>3.882</v>
      </c>
    </row>
    <row r="26" customFormat="false" ht="14.25" hidden="true" customHeight="true" outlineLevel="0" collapsed="false">
      <c r="A26" s="63"/>
      <c r="B26" s="31" t="s">
        <v>49</v>
      </c>
      <c r="C26" s="36"/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s="65" customFormat="true" ht="14.25" hidden="true" customHeight="true" outlineLevel="0" collapsed="false">
      <c r="A27" s="64" t="s">
        <v>50</v>
      </c>
      <c r="B27" s="35" t="s">
        <v>51</v>
      </c>
      <c r="C27" s="36" t="n">
        <v>60</v>
      </c>
      <c r="D27" s="36"/>
      <c r="E27" s="39" t="n">
        <v>0.8</v>
      </c>
      <c r="F27" s="39" t="n">
        <v>3.6</v>
      </c>
      <c r="G27" s="39" t="n">
        <v>5</v>
      </c>
      <c r="H27" s="39" t="n">
        <v>55.68</v>
      </c>
      <c r="I27" s="37" t="n">
        <v>0.01</v>
      </c>
      <c r="J27" s="37" t="n">
        <v>0</v>
      </c>
      <c r="K27" s="37" t="n">
        <v>4</v>
      </c>
      <c r="L27" s="37" t="n">
        <v>1.6</v>
      </c>
      <c r="M27" s="37" t="n">
        <v>21.2</v>
      </c>
      <c r="N27" s="37" t="n">
        <v>24.4</v>
      </c>
      <c r="O27" s="37" t="n">
        <v>12.4</v>
      </c>
      <c r="P27" s="37" t="n">
        <v>0.06</v>
      </c>
    </row>
    <row r="28" s="51" customFormat="true" ht="14.25" hidden="true" customHeight="true" outlineLevel="0" collapsed="false">
      <c r="A28" s="60" t="s">
        <v>52</v>
      </c>
      <c r="B28" s="55" t="s">
        <v>53</v>
      </c>
      <c r="C28" s="45" t="s">
        <v>54</v>
      </c>
      <c r="D28" s="45"/>
      <c r="E28" s="37" t="n">
        <v>15.3</v>
      </c>
      <c r="F28" s="37" t="n">
        <v>5.9</v>
      </c>
      <c r="G28" s="37" t="n">
        <v>3.9</v>
      </c>
      <c r="H28" s="37" t="n">
        <v>132</v>
      </c>
      <c r="I28" s="37" t="n">
        <v>0.09</v>
      </c>
      <c r="J28" s="37" t="n">
        <v>1.34</v>
      </c>
      <c r="K28" s="37" t="n">
        <v>2</v>
      </c>
      <c r="L28" s="37" t="n">
        <v>0.43</v>
      </c>
      <c r="M28" s="37" t="n">
        <v>20</v>
      </c>
      <c r="N28" s="37" t="n">
        <v>197</v>
      </c>
      <c r="O28" s="37" t="n">
        <v>30</v>
      </c>
      <c r="P28" s="37" t="n">
        <v>1.23</v>
      </c>
    </row>
    <row r="29" customFormat="false" ht="24" hidden="true" customHeight="false" outlineLevel="0" collapsed="false">
      <c r="A29" s="60" t="s">
        <v>55</v>
      </c>
      <c r="B29" s="35" t="s">
        <v>56</v>
      </c>
      <c r="C29" s="66" t="s">
        <v>57</v>
      </c>
      <c r="D29" s="66"/>
      <c r="E29" s="39" t="n">
        <v>5.63</v>
      </c>
      <c r="F29" s="39" t="n">
        <v>4.8</v>
      </c>
      <c r="G29" s="39" t="n">
        <v>32.05</v>
      </c>
      <c r="H29" s="39" t="n">
        <v>193.7</v>
      </c>
      <c r="I29" s="39" t="n">
        <v>0.06</v>
      </c>
      <c r="J29" s="39" t="n">
        <v>0.02</v>
      </c>
      <c r="K29" s="39" t="n">
        <v>0</v>
      </c>
      <c r="L29" s="39" t="n">
        <v>0.9</v>
      </c>
      <c r="M29" s="39" t="n">
        <v>12.2</v>
      </c>
      <c r="N29" s="67" t="n">
        <v>38.2</v>
      </c>
      <c r="O29" s="39" t="n">
        <v>8.75</v>
      </c>
      <c r="P29" s="39" t="n">
        <v>0.81</v>
      </c>
    </row>
    <row r="30" s="50" customFormat="true" ht="14.25" hidden="true" customHeight="true" outlineLevel="0" collapsed="false">
      <c r="A30" s="68" t="s">
        <v>58</v>
      </c>
      <c r="B30" s="69" t="s">
        <v>59</v>
      </c>
      <c r="C30" s="45" t="s">
        <v>60</v>
      </c>
      <c r="D30" s="45"/>
      <c r="E30" s="46" t="n">
        <v>0.13</v>
      </c>
      <c r="F30" s="46" t="n">
        <v>0.02</v>
      </c>
      <c r="G30" s="46" t="n">
        <v>15.2</v>
      </c>
      <c r="H30" s="46" t="n">
        <v>62</v>
      </c>
      <c r="I30" s="46" t="n">
        <v>0</v>
      </c>
      <c r="J30" s="46" t="n">
        <v>0</v>
      </c>
      <c r="K30" s="46" t="n">
        <v>2.83</v>
      </c>
      <c r="L30" s="46" t="n">
        <v>0.01</v>
      </c>
      <c r="M30" s="46" t="n">
        <v>14.2</v>
      </c>
      <c r="N30" s="46" t="n">
        <v>4.4</v>
      </c>
      <c r="O30" s="46" t="n">
        <v>2.4</v>
      </c>
      <c r="P30" s="46" t="n">
        <v>0.36</v>
      </c>
    </row>
    <row r="31" s="50" customFormat="true" ht="14.25" hidden="true" customHeight="true" outlineLevel="0" collapsed="false">
      <c r="A31" s="47"/>
      <c r="B31" s="48" t="s">
        <v>35</v>
      </c>
      <c r="C31" s="49" t="s">
        <v>36</v>
      </c>
      <c r="D31" s="49"/>
      <c r="E31" s="39" t="n">
        <v>1</v>
      </c>
      <c r="F31" s="39" t="n">
        <v>0.2</v>
      </c>
      <c r="G31" s="39" t="n">
        <v>9</v>
      </c>
      <c r="H31" s="39" t="n">
        <v>44</v>
      </c>
      <c r="I31" s="37" t="n">
        <v>0.014</v>
      </c>
      <c r="J31" s="37" t="n">
        <v>0</v>
      </c>
      <c r="K31" s="37" t="n">
        <v>0</v>
      </c>
      <c r="L31" s="37" t="n">
        <v>0.108</v>
      </c>
      <c r="M31" s="37" t="n">
        <v>2.76</v>
      </c>
      <c r="N31" s="37" t="n">
        <v>12.72</v>
      </c>
      <c r="O31" s="37" t="n">
        <v>3</v>
      </c>
      <c r="P31" s="37" t="n">
        <v>0.372</v>
      </c>
    </row>
    <row r="32" s="51" customFormat="true" ht="14.25" hidden="true" customHeight="true" outlineLevel="0" collapsed="false">
      <c r="A32" s="47"/>
      <c r="B32" s="48" t="s">
        <v>37</v>
      </c>
      <c r="C32" s="49" t="s">
        <v>38</v>
      </c>
      <c r="D32" s="49"/>
      <c r="E32" s="46" t="n">
        <v>2.28</v>
      </c>
      <c r="F32" s="46" t="n">
        <v>0.24</v>
      </c>
      <c r="G32" s="46" t="n">
        <v>14.76</v>
      </c>
      <c r="H32" s="46" t="n">
        <v>71</v>
      </c>
      <c r="I32" s="46" t="n">
        <v>0.033</v>
      </c>
      <c r="J32" s="46" t="n">
        <v>0</v>
      </c>
      <c r="K32" s="46" t="n">
        <v>0</v>
      </c>
      <c r="L32" s="46" t="n">
        <v>0.33</v>
      </c>
      <c r="M32" s="46" t="n">
        <v>6</v>
      </c>
      <c r="N32" s="46" t="n">
        <v>19.5</v>
      </c>
      <c r="O32" s="46" t="n">
        <v>4.2</v>
      </c>
      <c r="P32" s="46" t="n">
        <v>0.33</v>
      </c>
    </row>
    <row r="33" customFormat="false" ht="14.25" hidden="true" customHeight="true" outlineLevel="0" collapsed="false">
      <c r="A33" s="57"/>
      <c r="B33" s="35"/>
      <c r="C33" s="36"/>
      <c r="D33" s="36"/>
      <c r="E33" s="70" t="n">
        <f aca="false">SUM(E27:E32)</f>
        <v>25.14</v>
      </c>
      <c r="F33" s="70" t="n">
        <f aca="false">SUM(F27:F32)</f>
        <v>14.76</v>
      </c>
      <c r="G33" s="70" t="n">
        <f aca="false">SUM(G27:G32)</f>
        <v>79.91</v>
      </c>
      <c r="H33" s="70" t="n">
        <f aca="false">SUM(H27:H32)</f>
        <v>558.38</v>
      </c>
      <c r="I33" s="70" t="n">
        <f aca="false">SUM(I27:I32)</f>
        <v>0.207</v>
      </c>
      <c r="J33" s="70" t="n">
        <f aca="false">SUM(J27:J32)</f>
        <v>1.36</v>
      </c>
      <c r="K33" s="70" t="n">
        <f aca="false">SUM(K27:K32)</f>
        <v>8.83</v>
      </c>
      <c r="L33" s="70" t="n">
        <f aca="false">SUM(L27:L32)</f>
        <v>3.378</v>
      </c>
      <c r="M33" s="70" t="n">
        <f aca="false">SUM(M27:M32)</f>
        <v>76.36</v>
      </c>
      <c r="N33" s="70" t="n">
        <f aca="false">SUM(N27:N32)</f>
        <v>296.22</v>
      </c>
      <c r="O33" s="70" t="n">
        <f aca="false">SUM(O27:O32)</f>
        <v>60.75</v>
      </c>
      <c r="P33" s="70" t="n">
        <f aca="false">SUM(P27:P32)</f>
        <v>3.162</v>
      </c>
    </row>
    <row r="34" customFormat="false" ht="14.25" hidden="true" customHeight="true" outlineLevel="0" collapsed="false">
      <c r="A34" s="63"/>
      <c r="B34" s="31" t="s">
        <v>61</v>
      </c>
      <c r="C34" s="71"/>
      <c r="D34" s="71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s="26" customFormat="true" ht="14.25" hidden="true" customHeight="true" outlineLevel="0" collapsed="false">
      <c r="A35" s="47" t="s">
        <v>62</v>
      </c>
      <c r="B35" s="35" t="s">
        <v>63</v>
      </c>
      <c r="C35" s="45" t="n">
        <v>60</v>
      </c>
      <c r="D35" s="45"/>
      <c r="E35" s="37" t="n">
        <v>0.8</v>
      </c>
      <c r="F35" s="37" t="n">
        <v>1.9</v>
      </c>
      <c r="G35" s="37" t="n">
        <v>3.8</v>
      </c>
      <c r="H35" s="37" t="n">
        <v>36.2</v>
      </c>
      <c r="I35" s="37" t="n">
        <v>0.012</v>
      </c>
      <c r="J35" s="37" t="n">
        <v>0</v>
      </c>
      <c r="K35" s="37" t="n">
        <v>10.2</v>
      </c>
      <c r="L35" s="37" t="n">
        <v>5</v>
      </c>
      <c r="M35" s="37" t="n">
        <v>15</v>
      </c>
      <c r="N35" s="37" t="n">
        <v>17</v>
      </c>
      <c r="O35" s="37" t="n">
        <v>9</v>
      </c>
      <c r="P35" s="37" t="n">
        <v>0.24</v>
      </c>
    </row>
    <row r="36" s="56" customFormat="true" ht="14.25" hidden="true" customHeight="true" outlineLevel="0" collapsed="false">
      <c r="A36" s="72" t="s">
        <v>64</v>
      </c>
      <c r="B36" s="55" t="s">
        <v>65</v>
      </c>
      <c r="C36" s="47" t="s">
        <v>66</v>
      </c>
      <c r="D36" s="47"/>
      <c r="E36" s="39" t="n">
        <v>10</v>
      </c>
      <c r="F36" s="39" t="n">
        <v>12</v>
      </c>
      <c r="G36" s="39" t="n">
        <v>19</v>
      </c>
      <c r="H36" s="39" t="n">
        <v>224</v>
      </c>
      <c r="I36" s="39" t="n">
        <v>0.19</v>
      </c>
      <c r="J36" s="39" t="n">
        <v>0.16</v>
      </c>
      <c r="K36" s="39" t="n">
        <v>8.2</v>
      </c>
      <c r="L36" s="39" t="n">
        <v>1.9</v>
      </c>
      <c r="M36" s="39" t="n">
        <v>36.94</v>
      </c>
      <c r="N36" s="39" t="n">
        <v>360</v>
      </c>
      <c r="O36" s="39" t="n">
        <v>44.2</v>
      </c>
      <c r="P36" s="39" t="n">
        <v>1.6</v>
      </c>
    </row>
    <row r="37" s="26" customFormat="true" ht="14.25" hidden="true" customHeight="true" outlineLevel="0" collapsed="false">
      <c r="A37" s="38" t="s">
        <v>67</v>
      </c>
      <c r="B37" s="35" t="s">
        <v>68</v>
      </c>
      <c r="C37" s="71" t="s">
        <v>69</v>
      </c>
      <c r="D37" s="71"/>
      <c r="E37" s="58" t="n">
        <v>4.1</v>
      </c>
      <c r="F37" s="58" t="n">
        <v>3.5</v>
      </c>
      <c r="G37" s="58" t="n">
        <v>17.6</v>
      </c>
      <c r="H37" s="58" t="n">
        <v>118.6</v>
      </c>
      <c r="I37" s="58" t="n">
        <v>0.06</v>
      </c>
      <c r="J37" s="58" t="n">
        <v>24.2</v>
      </c>
      <c r="K37" s="58" t="n">
        <v>1.6</v>
      </c>
      <c r="L37" s="58" t="n">
        <v>0</v>
      </c>
      <c r="M37" s="58" t="n">
        <v>152.2</v>
      </c>
      <c r="N37" s="58" t="n">
        <v>124.6</v>
      </c>
      <c r="O37" s="58" t="n">
        <v>21.34</v>
      </c>
      <c r="P37" s="58" t="n">
        <v>0.5</v>
      </c>
    </row>
    <row r="38" s="50" customFormat="true" ht="14.25" hidden="true" customHeight="true" outlineLevel="0" collapsed="false">
      <c r="A38" s="47"/>
      <c r="B38" s="48" t="s">
        <v>35</v>
      </c>
      <c r="C38" s="49" t="s">
        <v>36</v>
      </c>
      <c r="D38" s="49"/>
      <c r="E38" s="39" t="n">
        <v>1</v>
      </c>
      <c r="F38" s="39" t="n">
        <v>0.2</v>
      </c>
      <c r="G38" s="39" t="n">
        <v>9</v>
      </c>
      <c r="H38" s="39" t="n">
        <v>44</v>
      </c>
      <c r="I38" s="37" t="n">
        <v>0.014</v>
      </c>
      <c r="J38" s="37" t="n">
        <v>0</v>
      </c>
      <c r="K38" s="37" t="n">
        <v>0</v>
      </c>
      <c r="L38" s="37" t="n">
        <v>0.108</v>
      </c>
      <c r="M38" s="37" t="n">
        <v>2.76</v>
      </c>
      <c r="N38" s="37" t="n">
        <v>12.72</v>
      </c>
      <c r="O38" s="37" t="n">
        <v>3</v>
      </c>
      <c r="P38" s="37" t="n">
        <v>0.372</v>
      </c>
    </row>
    <row r="39" s="51" customFormat="true" ht="14.25" hidden="true" customHeight="true" outlineLevel="0" collapsed="false">
      <c r="A39" s="47"/>
      <c r="B39" s="48" t="s">
        <v>37</v>
      </c>
      <c r="C39" s="49" t="s">
        <v>38</v>
      </c>
      <c r="D39" s="49"/>
      <c r="E39" s="46" t="n">
        <v>2.28</v>
      </c>
      <c r="F39" s="46" t="n">
        <v>0.24</v>
      </c>
      <c r="G39" s="46" t="n">
        <v>14.76</v>
      </c>
      <c r="H39" s="46" t="n">
        <v>71</v>
      </c>
      <c r="I39" s="46" t="n">
        <v>0.033</v>
      </c>
      <c r="J39" s="46" t="n">
        <v>0</v>
      </c>
      <c r="K39" s="46" t="n">
        <v>0</v>
      </c>
      <c r="L39" s="46" t="n">
        <v>0.33</v>
      </c>
      <c r="M39" s="46" t="n">
        <v>6</v>
      </c>
      <c r="N39" s="46" t="n">
        <v>19.5</v>
      </c>
      <c r="O39" s="46" t="n">
        <v>4.2</v>
      </c>
      <c r="P39" s="46" t="n">
        <v>0.33</v>
      </c>
    </row>
    <row r="40" customFormat="false" ht="14.25" hidden="true" customHeight="true" outlineLevel="0" collapsed="false">
      <c r="A40" s="63"/>
      <c r="B40" s="48"/>
      <c r="C40" s="36"/>
      <c r="D40" s="36"/>
      <c r="E40" s="70" t="n">
        <f aca="false">SUM(E35:E39)</f>
        <v>18.18</v>
      </c>
      <c r="F40" s="70" t="n">
        <f aca="false">SUM(F35:F39)</f>
        <v>17.84</v>
      </c>
      <c r="G40" s="70" t="n">
        <f aca="false">SUM(G35:G39)</f>
        <v>64.16</v>
      </c>
      <c r="H40" s="70" t="n">
        <f aca="false">SUM(H35:H39)</f>
        <v>493.8</v>
      </c>
      <c r="I40" s="70" t="n">
        <f aca="false">SUM(I35:I39)</f>
        <v>0.309</v>
      </c>
      <c r="J40" s="70" t="n">
        <f aca="false">SUM(J35:J39)</f>
        <v>24.36</v>
      </c>
      <c r="K40" s="70" t="n">
        <f aca="false">SUM(K35:K39)</f>
        <v>20</v>
      </c>
      <c r="L40" s="70" t="n">
        <f aca="false">SUM(L35:L39)</f>
        <v>7.338</v>
      </c>
      <c r="M40" s="70" t="n">
        <f aca="false">SUM(M35:M39)</f>
        <v>212.9</v>
      </c>
      <c r="N40" s="70" t="n">
        <f aca="false">SUM(N35:N39)</f>
        <v>533.82</v>
      </c>
      <c r="O40" s="70" t="n">
        <f aca="false">SUM(O35:O39)</f>
        <v>81.74</v>
      </c>
      <c r="P40" s="70" t="n">
        <f aca="false">SUM(P35:P39)</f>
        <v>3.042</v>
      </c>
    </row>
    <row r="41" customFormat="false" ht="14.25" hidden="true" customHeight="true" outlineLevel="0" collapsed="false">
      <c r="A41" s="63"/>
      <c r="B41" s="31" t="s">
        <v>70</v>
      </c>
      <c r="C41" s="71"/>
      <c r="D41" s="71"/>
      <c r="E41" s="37"/>
      <c r="F41" s="37"/>
      <c r="G41" s="37"/>
      <c r="H41" s="37"/>
      <c r="I41" s="37"/>
      <c r="J41" s="37"/>
      <c r="K41" s="37"/>
      <c r="L41" s="37"/>
      <c r="M41" s="42"/>
      <c r="N41" s="37"/>
      <c r="O41" s="37"/>
      <c r="P41" s="37"/>
    </row>
    <row r="42" customFormat="false" ht="14.25" hidden="true" customHeight="true" outlineLevel="0" collapsed="false">
      <c r="A42" s="63" t="s">
        <v>71</v>
      </c>
      <c r="B42" s="73" t="s">
        <v>72</v>
      </c>
      <c r="C42" s="74" t="n">
        <v>60</v>
      </c>
      <c r="D42" s="74"/>
      <c r="E42" s="39" t="n">
        <v>0.6</v>
      </c>
      <c r="F42" s="39" t="n">
        <v>0.1</v>
      </c>
      <c r="G42" s="39" t="n">
        <v>5.1</v>
      </c>
      <c r="H42" s="37" t="n">
        <v>24</v>
      </c>
      <c r="I42" s="37" t="n">
        <v>0.04</v>
      </c>
      <c r="J42" s="37" t="n">
        <v>0</v>
      </c>
      <c r="K42" s="37" t="n">
        <v>2.63</v>
      </c>
      <c r="L42" s="37" t="n">
        <v>0.2</v>
      </c>
      <c r="M42" s="37" t="n">
        <v>14.4</v>
      </c>
      <c r="N42" s="37" t="n">
        <v>26.8</v>
      </c>
      <c r="O42" s="37" t="n">
        <v>18.2</v>
      </c>
      <c r="P42" s="37" t="n">
        <v>0.6</v>
      </c>
    </row>
    <row r="43" s="26" customFormat="true" ht="12" hidden="true" customHeight="false" outlineLevel="0" collapsed="false">
      <c r="A43" s="38" t="s">
        <v>73</v>
      </c>
      <c r="B43" s="35" t="s">
        <v>74</v>
      </c>
      <c r="C43" s="36" t="n">
        <v>80</v>
      </c>
      <c r="D43" s="36"/>
      <c r="E43" s="39" t="n">
        <v>10.4</v>
      </c>
      <c r="F43" s="39" t="n">
        <v>10.4</v>
      </c>
      <c r="G43" s="39" t="n">
        <v>8</v>
      </c>
      <c r="H43" s="39" t="n">
        <v>168</v>
      </c>
      <c r="I43" s="39" t="n">
        <v>0.06</v>
      </c>
      <c r="J43" s="39" t="n">
        <v>0.01</v>
      </c>
      <c r="K43" s="39" t="n">
        <v>0.5</v>
      </c>
      <c r="L43" s="39" t="n">
        <v>0.29</v>
      </c>
      <c r="M43" s="39" t="n">
        <v>16</v>
      </c>
      <c r="N43" s="39" t="n">
        <v>188.3</v>
      </c>
      <c r="O43" s="39" t="n">
        <v>32.5</v>
      </c>
      <c r="P43" s="39" t="n">
        <v>1.6</v>
      </c>
    </row>
    <row r="44" s="51" customFormat="true" ht="14.25" hidden="true" customHeight="true" outlineLevel="0" collapsed="false">
      <c r="A44" s="64" t="s">
        <v>75</v>
      </c>
      <c r="B44" s="75" t="s">
        <v>76</v>
      </c>
      <c r="C44" s="76" t="n">
        <v>150</v>
      </c>
      <c r="D44" s="76"/>
      <c r="E44" s="39" t="n">
        <v>3.68</v>
      </c>
      <c r="F44" s="39" t="n">
        <v>5.4</v>
      </c>
      <c r="G44" s="39" t="n">
        <v>36.68</v>
      </c>
      <c r="H44" s="39" t="n">
        <v>209.7</v>
      </c>
      <c r="I44" s="37" t="n">
        <v>0.02</v>
      </c>
      <c r="J44" s="37" t="n">
        <v>0</v>
      </c>
      <c r="K44" s="37" t="n">
        <v>0</v>
      </c>
      <c r="L44" s="37" t="n">
        <v>0.3</v>
      </c>
      <c r="M44" s="42" t="n">
        <v>1.35</v>
      </c>
      <c r="N44" s="37" t="n">
        <v>61</v>
      </c>
      <c r="O44" s="37" t="n">
        <v>16.4</v>
      </c>
      <c r="P44" s="37" t="n">
        <v>0.5</v>
      </c>
    </row>
    <row r="45" customFormat="false" ht="14.25" hidden="true" customHeight="true" outlineLevel="0" collapsed="false">
      <c r="A45" s="43" t="s">
        <v>32</v>
      </c>
      <c r="B45" s="44" t="s">
        <v>33</v>
      </c>
      <c r="C45" s="45" t="s">
        <v>34</v>
      </c>
      <c r="D45" s="45"/>
      <c r="E45" s="46" t="n">
        <v>1.52</v>
      </c>
      <c r="F45" s="46" t="n">
        <v>1.35</v>
      </c>
      <c r="G45" s="46" t="n">
        <v>15.9</v>
      </c>
      <c r="H45" s="46" t="n">
        <v>81</v>
      </c>
      <c r="I45" s="46" t="n">
        <v>0.04</v>
      </c>
      <c r="J45" s="46" t="n">
        <v>10</v>
      </c>
      <c r="K45" s="46" t="n">
        <v>1.33</v>
      </c>
      <c r="L45" s="46" t="n">
        <v>0</v>
      </c>
      <c r="M45" s="46" t="n">
        <v>126.6</v>
      </c>
      <c r="N45" s="46" t="n">
        <v>92.8</v>
      </c>
      <c r="O45" s="46" t="n">
        <v>15.4</v>
      </c>
      <c r="P45" s="46" t="n">
        <v>0.41</v>
      </c>
    </row>
    <row r="46" s="50" customFormat="true" ht="14.25" hidden="true" customHeight="true" outlineLevel="0" collapsed="false">
      <c r="A46" s="47"/>
      <c r="B46" s="48" t="s">
        <v>35</v>
      </c>
      <c r="C46" s="49" t="s">
        <v>36</v>
      </c>
      <c r="D46" s="49"/>
      <c r="E46" s="39" t="n">
        <v>1</v>
      </c>
      <c r="F46" s="39" t="n">
        <v>0.2</v>
      </c>
      <c r="G46" s="39" t="n">
        <v>9</v>
      </c>
      <c r="H46" s="39" t="n">
        <v>44</v>
      </c>
      <c r="I46" s="37" t="n">
        <v>0.014</v>
      </c>
      <c r="J46" s="37" t="n">
        <v>0</v>
      </c>
      <c r="K46" s="37" t="n">
        <v>0</v>
      </c>
      <c r="L46" s="37" t="n">
        <v>0.108</v>
      </c>
      <c r="M46" s="37" t="n">
        <v>2.76</v>
      </c>
      <c r="N46" s="37" t="n">
        <v>12.72</v>
      </c>
      <c r="O46" s="37" t="n">
        <v>3</v>
      </c>
      <c r="P46" s="37" t="n">
        <v>0.372</v>
      </c>
    </row>
    <row r="47" s="51" customFormat="true" ht="14.25" hidden="true" customHeight="true" outlineLevel="0" collapsed="false">
      <c r="A47" s="47"/>
      <c r="B47" s="48" t="s">
        <v>37</v>
      </c>
      <c r="C47" s="49" t="s">
        <v>38</v>
      </c>
      <c r="D47" s="49"/>
      <c r="E47" s="46" t="n">
        <v>2.28</v>
      </c>
      <c r="F47" s="46" t="n">
        <v>0.24</v>
      </c>
      <c r="G47" s="46" t="n">
        <v>14.76</v>
      </c>
      <c r="H47" s="46" t="n">
        <v>71</v>
      </c>
      <c r="I47" s="46" t="n">
        <v>0.033</v>
      </c>
      <c r="J47" s="46" t="n">
        <v>0</v>
      </c>
      <c r="K47" s="46" t="n">
        <v>0</v>
      </c>
      <c r="L47" s="46" t="n">
        <v>0.33</v>
      </c>
      <c r="M47" s="46" t="n">
        <v>6</v>
      </c>
      <c r="N47" s="46" t="n">
        <v>19.5</v>
      </c>
      <c r="O47" s="46" t="n">
        <v>4.2</v>
      </c>
      <c r="P47" s="46" t="n">
        <v>0.33</v>
      </c>
    </row>
    <row r="48" s="51" customFormat="true" ht="14.25" hidden="true" customHeight="true" outlineLevel="0" collapsed="false">
      <c r="A48" s="63"/>
      <c r="B48" s="77"/>
      <c r="C48" s="71"/>
      <c r="D48" s="71"/>
      <c r="E48" s="70" t="n">
        <f aca="false">SUM(E42:E47)</f>
        <v>19.48</v>
      </c>
      <c r="F48" s="70" t="n">
        <f aca="false">SUM(F42:F47)</f>
        <v>17.69</v>
      </c>
      <c r="G48" s="70" t="n">
        <f aca="false">SUM(G42:G47)</f>
        <v>89.44</v>
      </c>
      <c r="H48" s="70" t="n">
        <f aca="false">SUM(H42:H47)</f>
        <v>597.7</v>
      </c>
      <c r="I48" s="70" t="n">
        <f aca="false">SUM(I42:I47)</f>
        <v>0.207</v>
      </c>
      <c r="J48" s="70" t="n">
        <f aca="false">SUM(J42:J47)</f>
        <v>10.01</v>
      </c>
      <c r="K48" s="70" t="n">
        <f aca="false">SUM(K42:K47)</f>
        <v>4.46</v>
      </c>
      <c r="L48" s="70" t="n">
        <f aca="false">SUM(L42:L47)</f>
        <v>1.228</v>
      </c>
      <c r="M48" s="70" t="n">
        <f aca="false">SUM(M42:M47)</f>
        <v>167.11</v>
      </c>
      <c r="N48" s="70" t="n">
        <f aca="false">SUM(N42:N47)</f>
        <v>401.12</v>
      </c>
      <c r="O48" s="70" t="n">
        <f aca="false">SUM(O42:O47)</f>
        <v>89.7</v>
      </c>
      <c r="P48" s="70" t="n">
        <f aca="false">SUM(P42:P47)</f>
        <v>3.812</v>
      </c>
    </row>
    <row r="49" customFormat="false" ht="14.25" hidden="true" customHeight="true" outlineLevel="0" collapsed="false">
      <c r="A49" s="63"/>
      <c r="B49" s="31" t="s">
        <v>77</v>
      </c>
      <c r="C49" s="71"/>
      <c r="D49" s="7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</row>
    <row r="50" customFormat="false" ht="14.25" hidden="true" customHeight="true" outlineLevel="0" collapsed="false">
      <c r="A50" s="38" t="s">
        <v>78</v>
      </c>
      <c r="B50" s="40" t="s">
        <v>79</v>
      </c>
      <c r="C50" s="36" t="n">
        <v>100</v>
      </c>
      <c r="D50" s="36"/>
      <c r="E50" s="37" t="n">
        <v>0.4</v>
      </c>
      <c r="F50" s="37" t="n">
        <v>0.4</v>
      </c>
      <c r="G50" s="37" t="n">
        <v>9.8</v>
      </c>
      <c r="H50" s="37" t="n">
        <v>47</v>
      </c>
      <c r="I50" s="37" t="n">
        <v>0.03</v>
      </c>
      <c r="J50" s="37" t="n">
        <v>0</v>
      </c>
      <c r="K50" s="37" t="n">
        <v>10</v>
      </c>
      <c r="L50" s="37" t="n">
        <v>0.2</v>
      </c>
      <c r="M50" s="37" t="n">
        <v>16</v>
      </c>
      <c r="N50" s="37" t="n">
        <v>11</v>
      </c>
      <c r="O50" s="37" t="n">
        <v>9</v>
      </c>
      <c r="P50" s="37" t="n">
        <v>2.2</v>
      </c>
    </row>
    <row r="51" customFormat="false" ht="14.25" hidden="true" customHeight="true" outlineLevel="0" collapsed="false">
      <c r="A51" s="36" t="s">
        <v>80</v>
      </c>
      <c r="B51" s="73" t="s">
        <v>81</v>
      </c>
      <c r="C51" s="74" t="n">
        <v>60</v>
      </c>
      <c r="D51" s="74"/>
      <c r="E51" s="39" t="n">
        <v>1.02</v>
      </c>
      <c r="F51" s="39" t="n">
        <v>3</v>
      </c>
      <c r="G51" s="39" t="n">
        <v>5</v>
      </c>
      <c r="H51" s="37" t="n">
        <v>51.5</v>
      </c>
      <c r="I51" s="37" t="n">
        <v>0.012</v>
      </c>
      <c r="J51" s="37" t="n">
        <v>0</v>
      </c>
      <c r="K51" s="37" t="n">
        <v>11.9</v>
      </c>
      <c r="L51" s="37" t="n">
        <v>9.24</v>
      </c>
      <c r="M51" s="37" t="n">
        <v>31.3</v>
      </c>
      <c r="N51" s="37" t="n">
        <v>20.4</v>
      </c>
      <c r="O51" s="37" t="n">
        <v>9.6</v>
      </c>
      <c r="P51" s="37" t="n">
        <v>0.36</v>
      </c>
    </row>
    <row r="52" s="79" customFormat="true" ht="14.25" hidden="true" customHeight="true" outlineLevel="0" collapsed="false">
      <c r="A52" s="71" t="s">
        <v>82</v>
      </c>
      <c r="B52" s="55" t="s">
        <v>83</v>
      </c>
      <c r="C52" s="78" t="s">
        <v>84</v>
      </c>
      <c r="D52" s="78"/>
      <c r="E52" s="39" t="n">
        <v>20.83</v>
      </c>
      <c r="F52" s="39" t="n">
        <v>13.2</v>
      </c>
      <c r="G52" s="39" t="n">
        <v>37.65</v>
      </c>
      <c r="H52" s="39" t="n">
        <v>352.6</v>
      </c>
      <c r="I52" s="37" t="n">
        <v>0.18</v>
      </c>
      <c r="J52" s="37" t="n">
        <v>0.037</v>
      </c>
      <c r="K52" s="37" t="n">
        <v>0.36</v>
      </c>
      <c r="L52" s="37" t="n">
        <v>1.54</v>
      </c>
      <c r="M52" s="37" t="n">
        <v>31.3</v>
      </c>
      <c r="N52" s="37" t="n">
        <v>163.8</v>
      </c>
      <c r="O52" s="37" t="n">
        <v>41.8</v>
      </c>
      <c r="P52" s="37" t="n">
        <v>1.51</v>
      </c>
    </row>
    <row r="53" customFormat="false" ht="14.25" hidden="true" customHeight="true" outlineLevel="0" collapsed="false">
      <c r="A53" s="47" t="s">
        <v>85</v>
      </c>
      <c r="B53" s="35" t="s">
        <v>86</v>
      </c>
      <c r="C53" s="71" t="s">
        <v>69</v>
      </c>
      <c r="D53" s="71"/>
      <c r="E53" s="58" t="n">
        <v>3.17</v>
      </c>
      <c r="F53" s="58" t="n">
        <v>2.68</v>
      </c>
      <c r="G53" s="58" t="n">
        <v>15.95</v>
      </c>
      <c r="H53" s="58" t="n">
        <v>100.6</v>
      </c>
      <c r="I53" s="58" t="n">
        <v>0.04</v>
      </c>
      <c r="J53" s="58" t="n">
        <v>20</v>
      </c>
      <c r="K53" s="58" t="n">
        <v>1.3</v>
      </c>
      <c r="L53" s="58" t="n">
        <v>0</v>
      </c>
      <c r="M53" s="80" t="n">
        <v>125.8</v>
      </c>
      <c r="N53" s="58" t="n">
        <v>90</v>
      </c>
      <c r="O53" s="58" t="n">
        <v>14</v>
      </c>
      <c r="P53" s="58" t="n">
        <v>0.13</v>
      </c>
    </row>
    <row r="54" s="50" customFormat="true" ht="14.25" hidden="true" customHeight="true" outlineLevel="0" collapsed="false">
      <c r="A54" s="47"/>
      <c r="B54" s="48" t="s">
        <v>35</v>
      </c>
      <c r="C54" s="49" t="s">
        <v>36</v>
      </c>
      <c r="D54" s="49"/>
      <c r="E54" s="39" t="n">
        <v>1</v>
      </c>
      <c r="F54" s="39" t="n">
        <v>0.2</v>
      </c>
      <c r="G54" s="39" t="n">
        <v>9</v>
      </c>
      <c r="H54" s="39" t="n">
        <v>44</v>
      </c>
      <c r="I54" s="37" t="n">
        <v>0.014</v>
      </c>
      <c r="J54" s="37" t="n">
        <v>0</v>
      </c>
      <c r="K54" s="37" t="n">
        <v>0</v>
      </c>
      <c r="L54" s="37" t="n">
        <v>0.108</v>
      </c>
      <c r="M54" s="37" t="n">
        <v>2.76</v>
      </c>
      <c r="N54" s="37" t="n">
        <v>12.72</v>
      </c>
      <c r="O54" s="37" t="n">
        <v>3</v>
      </c>
      <c r="P54" s="37" t="n">
        <v>0.372</v>
      </c>
    </row>
    <row r="55" s="51" customFormat="true" ht="14.25" hidden="true" customHeight="true" outlineLevel="0" collapsed="false">
      <c r="A55" s="47"/>
      <c r="B55" s="48" t="s">
        <v>37</v>
      </c>
      <c r="C55" s="49" t="s">
        <v>38</v>
      </c>
      <c r="D55" s="49"/>
      <c r="E55" s="46" t="n">
        <v>2.28</v>
      </c>
      <c r="F55" s="46" t="n">
        <v>0.24</v>
      </c>
      <c r="G55" s="46" t="n">
        <v>14.76</v>
      </c>
      <c r="H55" s="46" t="n">
        <v>71</v>
      </c>
      <c r="I55" s="46" t="n">
        <v>0.033</v>
      </c>
      <c r="J55" s="46" t="n">
        <v>0</v>
      </c>
      <c r="K55" s="46" t="n">
        <v>0</v>
      </c>
      <c r="L55" s="46" t="n">
        <v>0.33</v>
      </c>
      <c r="M55" s="46" t="n">
        <v>6</v>
      </c>
      <c r="N55" s="46" t="n">
        <v>19.5</v>
      </c>
      <c r="O55" s="46" t="n">
        <v>4.2</v>
      </c>
      <c r="P55" s="46" t="n">
        <v>0.33</v>
      </c>
    </row>
    <row r="56" customFormat="false" ht="14.25" hidden="true" customHeight="true" outlineLevel="0" collapsed="false">
      <c r="A56" s="63"/>
      <c r="B56" s="77"/>
      <c r="C56" s="71"/>
      <c r="D56" s="71"/>
      <c r="E56" s="70" t="n">
        <f aca="false">SUM(E50:E55)</f>
        <v>28.7</v>
      </c>
      <c r="F56" s="70" t="n">
        <f aca="false">SUM(F50:F55)</f>
        <v>19.72</v>
      </c>
      <c r="G56" s="70" t="n">
        <f aca="false">SUM(G50:G55)</f>
        <v>92.16</v>
      </c>
      <c r="H56" s="70" t="n">
        <f aca="false">SUM(H50:H55)</f>
        <v>666.7</v>
      </c>
      <c r="I56" s="70" t="n">
        <f aca="false">SUM(I50:I55)</f>
        <v>0.309</v>
      </c>
      <c r="J56" s="70" t="n">
        <f aca="false">SUM(J50:J55)</f>
        <v>20.037</v>
      </c>
      <c r="K56" s="70" t="n">
        <f aca="false">SUM(K50:K55)</f>
        <v>23.56</v>
      </c>
      <c r="L56" s="70" t="n">
        <f aca="false">SUM(L50:L55)</f>
        <v>11.418</v>
      </c>
      <c r="M56" s="70" t="n">
        <f aca="false">SUM(M50:M55)</f>
        <v>213.16</v>
      </c>
      <c r="N56" s="70" t="n">
        <f aca="false">SUM(N50:N55)</f>
        <v>317.42</v>
      </c>
      <c r="O56" s="70" t="n">
        <f aca="false">SUM(O50:O55)</f>
        <v>81.6</v>
      </c>
      <c r="P56" s="70" t="n">
        <f aca="false">SUM(P50:P55)</f>
        <v>4.902</v>
      </c>
    </row>
    <row r="57" s="26" customFormat="true" ht="16.5" hidden="true" customHeight="true" outlineLevel="0" collapsed="false">
      <c r="A57" s="21"/>
      <c r="B57" s="29" t="s">
        <v>87</v>
      </c>
      <c r="C57" s="21"/>
      <c r="D57" s="21"/>
      <c r="E57" s="27"/>
      <c r="F57" s="27"/>
      <c r="G57" s="27"/>
      <c r="H57" s="30"/>
      <c r="I57" s="28"/>
      <c r="J57" s="28"/>
      <c r="K57" s="28"/>
      <c r="L57" s="28"/>
      <c r="M57" s="28"/>
      <c r="N57" s="28"/>
      <c r="O57" s="28"/>
      <c r="P57" s="28"/>
      <c r="Q57" s="25"/>
    </row>
    <row r="58" customFormat="false" ht="14.25" hidden="false" customHeight="true" outlineLevel="0" collapsed="false">
      <c r="A58" s="21"/>
      <c r="B58" s="31" t="s">
        <v>88</v>
      </c>
      <c r="C58" s="32"/>
      <c r="D58" s="32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4.25" hidden="false" customHeight="true" outlineLevel="0" collapsed="false">
      <c r="A59" s="34" t="s">
        <v>26</v>
      </c>
      <c r="B59" s="35" t="s">
        <v>27</v>
      </c>
      <c r="C59" s="36" t="n">
        <v>60</v>
      </c>
      <c r="D59" s="81" t="n">
        <v>2.12</v>
      </c>
      <c r="E59" s="37" t="n">
        <v>0.7</v>
      </c>
      <c r="F59" s="37" t="n">
        <v>0.06</v>
      </c>
      <c r="G59" s="37" t="n">
        <v>6.8</v>
      </c>
      <c r="H59" s="37" t="n">
        <v>49.1</v>
      </c>
      <c r="I59" s="37" t="n">
        <v>0.036</v>
      </c>
      <c r="J59" s="37" t="n">
        <v>0</v>
      </c>
      <c r="K59" s="37" t="n">
        <v>2</v>
      </c>
      <c r="L59" s="37" t="n">
        <v>6</v>
      </c>
      <c r="M59" s="37" t="n">
        <v>15.5</v>
      </c>
      <c r="N59" s="37" t="n">
        <v>31.7</v>
      </c>
      <c r="O59" s="37" t="n">
        <v>21.6</v>
      </c>
      <c r="P59" s="37" t="n">
        <v>0.36</v>
      </c>
    </row>
    <row r="60" s="26" customFormat="true" ht="14.85" hidden="false" customHeight="true" outlineLevel="0" collapsed="false">
      <c r="A60" s="82" t="s">
        <v>89</v>
      </c>
      <c r="B60" s="83" t="s">
        <v>90</v>
      </c>
      <c r="C60" s="60" t="n">
        <v>100</v>
      </c>
      <c r="D60" s="84" t="n">
        <v>31.22</v>
      </c>
      <c r="E60" s="39" t="n">
        <v>12.98</v>
      </c>
      <c r="F60" s="39" t="n">
        <v>31.4</v>
      </c>
      <c r="G60" s="39" t="n">
        <v>42.4</v>
      </c>
      <c r="H60" s="39" t="n">
        <v>504.12</v>
      </c>
      <c r="I60" s="39" t="n">
        <v>0.015</v>
      </c>
      <c r="J60" s="39" t="n">
        <v>0</v>
      </c>
      <c r="K60" s="39" t="n">
        <v>0</v>
      </c>
      <c r="L60" s="39" t="n">
        <v>0</v>
      </c>
      <c r="M60" s="39" t="n">
        <v>25</v>
      </c>
      <c r="N60" s="39" t="n">
        <v>0</v>
      </c>
      <c r="O60" s="39" t="n">
        <v>0</v>
      </c>
      <c r="P60" s="39" t="n">
        <v>1.8</v>
      </c>
    </row>
    <row r="61" customFormat="false" ht="24" hidden="false" customHeight="false" outlineLevel="0" collapsed="false">
      <c r="A61" s="60" t="s">
        <v>55</v>
      </c>
      <c r="B61" s="35" t="s">
        <v>56</v>
      </c>
      <c r="C61" s="66" t="s">
        <v>57</v>
      </c>
      <c r="D61" s="85" t="n">
        <v>8.45</v>
      </c>
      <c r="E61" s="39" t="n">
        <v>5.63</v>
      </c>
      <c r="F61" s="39" t="n">
        <v>4.8</v>
      </c>
      <c r="G61" s="39" t="n">
        <v>32.05</v>
      </c>
      <c r="H61" s="39" t="n">
        <v>193.7</v>
      </c>
      <c r="I61" s="39" t="n">
        <v>0.06</v>
      </c>
      <c r="J61" s="39" t="n">
        <v>0.02</v>
      </c>
      <c r="K61" s="39" t="n">
        <v>0</v>
      </c>
      <c r="L61" s="39" t="n">
        <v>0.9</v>
      </c>
      <c r="M61" s="39" t="n">
        <v>12.2</v>
      </c>
      <c r="N61" s="67" t="n">
        <v>38.2</v>
      </c>
      <c r="O61" s="39" t="n">
        <v>8.75</v>
      </c>
      <c r="P61" s="39" t="n">
        <v>0.81</v>
      </c>
    </row>
    <row r="62" s="50" customFormat="true" ht="14.25" hidden="false" customHeight="true" outlineLevel="0" collapsed="false">
      <c r="A62" s="68" t="s">
        <v>58</v>
      </c>
      <c r="B62" s="69" t="s">
        <v>59</v>
      </c>
      <c r="C62" s="45" t="s">
        <v>60</v>
      </c>
      <c r="D62" s="86" t="n">
        <v>1.94</v>
      </c>
      <c r="E62" s="46" t="n">
        <v>0.13</v>
      </c>
      <c r="F62" s="46" t="n">
        <v>0.02</v>
      </c>
      <c r="G62" s="46" t="n">
        <v>15.2</v>
      </c>
      <c r="H62" s="46" t="n">
        <v>62</v>
      </c>
      <c r="I62" s="46" t="n">
        <v>0</v>
      </c>
      <c r="J62" s="46" t="n">
        <v>0</v>
      </c>
      <c r="K62" s="46" t="n">
        <v>2.83</v>
      </c>
      <c r="L62" s="46" t="n">
        <v>0.01</v>
      </c>
      <c r="M62" s="46" t="n">
        <v>14.2</v>
      </c>
      <c r="N62" s="46" t="n">
        <v>4.4</v>
      </c>
      <c r="O62" s="46" t="n">
        <v>2.4</v>
      </c>
      <c r="P62" s="46" t="n">
        <v>0.36</v>
      </c>
    </row>
    <row r="63" s="50" customFormat="true" ht="14.25" hidden="false" customHeight="true" outlineLevel="0" collapsed="false">
      <c r="A63" s="47"/>
      <c r="B63" s="48" t="s">
        <v>35</v>
      </c>
      <c r="C63" s="49" t="s">
        <v>36</v>
      </c>
      <c r="D63" s="85" t="n">
        <v>1.16</v>
      </c>
      <c r="E63" s="39" t="n">
        <v>1</v>
      </c>
      <c r="F63" s="39" t="n">
        <v>0.2</v>
      </c>
      <c r="G63" s="39" t="n">
        <v>9</v>
      </c>
      <c r="H63" s="39" t="n">
        <v>44</v>
      </c>
      <c r="I63" s="37" t="n">
        <v>0.014</v>
      </c>
      <c r="J63" s="37" t="n">
        <v>0</v>
      </c>
      <c r="K63" s="37" t="n">
        <v>0</v>
      </c>
      <c r="L63" s="37" t="n">
        <v>0.108</v>
      </c>
      <c r="M63" s="37" t="n">
        <v>2.76</v>
      </c>
      <c r="N63" s="37" t="n">
        <v>12.72</v>
      </c>
      <c r="O63" s="37" t="n">
        <v>3</v>
      </c>
      <c r="P63" s="37" t="n">
        <v>0.372</v>
      </c>
    </row>
    <row r="64" s="51" customFormat="true" ht="14.25" hidden="false" customHeight="true" outlineLevel="0" collapsed="false">
      <c r="A64" s="47"/>
      <c r="B64" s="48" t="s">
        <v>37</v>
      </c>
      <c r="C64" s="49" t="s">
        <v>38</v>
      </c>
      <c r="D64" s="85" t="n">
        <v>2.15</v>
      </c>
      <c r="E64" s="46" t="n">
        <v>2.28</v>
      </c>
      <c r="F64" s="46" t="n">
        <v>0.24</v>
      </c>
      <c r="G64" s="46" t="n">
        <v>14.76</v>
      </c>
      <c r="H64" s="46" t="n">
        <v>71</v>
      </c>
      <c r="I64" s="46" t="n">
        <v>0.033</v>
      </c>
      <c r="J64" s="46" t="n">
        <v>0</v>
      </c>
      <c r="K64" s="46" t="n">
        <v>0</v>
      </c>
      <c r="L64" s="46" t="n">
        <v>0.33</v>
      </c>
      <c r="M64" s="46" t="n">
        <v>6</v>
      </c>
      <c r="N64" s="46" t="n">
        <v>19.5</v>
      </c>
      <c r="O64" s="46" t="n">
        <v>4.2</v>
      </c>
      <c r="P64" s="46" t="n">
        <v>0.33</v>
      </c>
    </row>
    <row r="65" s="51" customFormat="true" ht="14.25" hidden="false" customHeight="true" outlineLevel="0" collapsed="false">
      <c r="A65" s="87"/>
      <c r="B65" s="88"/>
      <c r="C65" s="89"/>
      <c r="D65" s="90" t="n">
        <f aca="false">SUM(D59:D64)</f>
        <v>47.04</v>
      </c>
      <c r="E65" s="91" t="n">
        <f aca="false">SUM(E59:E64)</f>
        <v>22.72</v>
      </c>
      <c r="F65" s="91" t="n">
        <f aca="false">SUM(F59:F64)</f>
        <v>36.72</v>
      </c>
      <c r="G65" s="91" t="n">
        <f aca="false">SUM(G59:G64)</f>
        <v>120.21</v>
      </c>
      <c r="H65" s="91" t="n">
        <f aca="false">SUM(H59:H64)</f>
        <v>923.92</v>
      </c>
      <c r="I65" s="91" t="n">
        <f aca="false">SUM(I59:I64)</f>
        <v>0.158</v>
      </c>
      <c r="J65" s="91" t="n">
        <f aca="false">SUM(J59:J64)</f>
        <v>0.02</v>
      </c>
      <c r="K65" s="91" t="n">
        <f aca="false">SUM(K59:K64)</f>
        <v>4.83</v>
      </c>
      <c r="L65" s="91" t="n">
        <f aca="false">SUM(L59:L64)</f>
        <v>7.348</v>
      </c>
      <c r="M65" s="91" t="n">
        <f aca="false">SUM(M59:M64)</f>
        <v>75.66</v>
      </c>
      <c r="N65" s="91" t="n">
        <f aca="false">SUM(N59:N64)</f>
        <v>106.52</v>
      </c>
      <c r="O65" s="91" t="n">
        <f aca="false">SUM(O59:O64)</f>
        <v>39.95</v>
      </c>
      <c r="P65" s="91" t="n">
        <f aca="false">SUM(P59:P64)-1.2</f>
        <v>2.832</v>
      </c>
    </row>
    <row r="66" s="26" customFormat="true" ht="14.25" hidden="false" customHeight="true" outlineLevel="0" collapsed="false">
      <c r="A66" s="21"/>
      <c r="B66" s="31" t="s">
        <v>91</v>
      </c>
      <c r="C66" s="33"/>
      <c r="D66" s="92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</row>
    <row r="67" s="65" customFormat="true" ht="14.25" hidden="false" customHeight="true" outlineLevel="0" collapsed="false">
      <c r="A67" s="64" t="s">
        <v>50</v>
      </c>
      <c r="B67" s="35" t="s">
        <v>51</v>
      </c>
      <c r="C67" s="36" t="n">
        <v>60</v>
      </c>
      <c r="D67" s="81" t="n">
        <v>2.41</v>
      </c>
      <c r="E67" s="39" t="n">
        <v>0.8</v>
      </c>
      <c r="F67" s="39" t="n">
        <v>3.6</v>
      </c>
      <c r="G67" s="39" t="n">
        <v>5</v>
      </c>
      <c r="H67" s="39" t="n">
        <v>55.68</v>
      </c>
      <c r="I67" s="37" t="n">
        <v>0.01</v>
      </c>
      <c r="J67" s="37" t="n">
        <v>0</v>
      </c>
      <c r="K67" s="37" t="n">
        <v>4</v>
      </c>
      <c r="L67" s="37" t="n">
        <v>1.6</v>
      </c>
      <c r="M67" s="37" t="n">
        <v>21.2</v>
      </c>
      <c r="N67" s="37" t="n">
        <v>24.4</v>
      </c>
      <c r="O67" s="37" t="n">
        <v>12.4</v>
      </c>
      <c r="P67" s="37" t="n">
        <v>0.06</v>
      </c>
    </row>
    <row r="68" customFormat="false" ht="21.75" hidden="false" customHeight="true" outlineLevel="0" collapsed="false">
      <c r="A68" s="63" t="s">
        <v>92</v>
      </c>
      <c r="B68" s="35" t="s">
        <v>93</v>
      </c>
      <c r="C68" s="36" t="s">
        <v>94</v>
      </c>
      <c r="D68" s="81" t="n">
        <v>17.5</v>
      </c>
      <c r="E68" s="39" t="n">
        <v>11.97</v>
      </c>
      <c r="F68" s="39" t="n">
        <v>3.4</v>
      </c>
      <c r="G68" s="39" t="n">
        <v>2.83</v>
      </c>
      <c r="H68" s="39" t="n">
        <v>58.73</v>
      </c>
      <c r="I68" s="39" t="n">
        <v>0.06</v>
      </c>
      <c r="J68" s="39" t="n">
        <v>0.06</v>
      </c>
      <c r="K68" s="39" t="n">
        <v>2.83</v>
      </c>
      <c r="L68" s="39" t="n">
        <v>0.01</v>
      </c>
      <c r="M68" s="39" t="n">
        <v>9.5</v>
      </c>
      <c r="N68" s="39" t="n">
        <v>14.83</v>
      </c>
      <c r="O68" s="39" t="n">
        <v>18.33</v>
      </c>
      <c r="P68" s="39" t="n">
        <v>5.6</v>
      </c>
    </row>
    <row r="69" s="51" customFormat="true" ht="14.25" hidden="false" customHeight="true" outlineLevel="0" collapsed="false">
      <c r="A69" s="64" t="s">
        <v>75</v>
      </c>
      <c r="B69" s="75" t="s">
        <v>76</v>
      </c>
      <c r="C69" s="76" t="n">
        <v>150</v>
      </c>
      <c r="D69" s="93" t="n">
        <v>7.39</v>
      </c>
      <c r="E69" s="39" t="n">
        <v>3.68</v>
      </c>
      <c r="F69" s="39" t="n">
        <v>5.4</v>
      </c>
      <c r="G69" s="39" t="n">
        <v>36.68</v>
      </c>
      <c r="H69" s="39" t="n">
        <v>209.7</v>
      </c>
      <c r="I69" s="37" t="n">
        <v>0.02</v>
      </c>
      <c r="J69" s="37" t="n">
        <v>0</v>
      </c>
      <c r="K69" s="37" t="n">
        <v>0</v>
      </c>
      <c r="L69" s="37" t="n">
        <v>0.3</v>
      </c>
      <c r="M69" s="42" t="n">
        <v>1.35</v>
      </c>
      <c r="N69" s="37" t="n">
        <v>61</v>
      </c>
      <c r="O69" s="37" t="n">
        <v>16.4</v>
      </c>
      <c r="P69" s="37" t="n">
        <v>0.5</v>
      </c>
    </row>
    <row r="70" customFormat="false" ht="14.25" hidden="false" customHeight="true" outlineLevel="0" collapsed="false">
      <c r="A70" s="60" t="s">
        <v>46</v>
      </c>
      <c r="B70" s="61" t="s">
        <v>47</v>
      </c>
      <c r="C70" s="62" t="s">
        <v>48</v>
      </c>
      <c r="D70" s="86" t="n">
        <v>1.07</v>
      </c>
      <c r="E70" s="46" t="n">
        <v>0.07</v>
      </c>
      <c r="F70" s="46" t="n">
        <v>0.02</v>
      </c>
      <c r="G70" s="46" t="n">
        <v>15</v>
      </c>
      <c r="H70" s="46" t="n">
        <v>60</v>
      </c>
      <c r="I70" s="46" t="n">
        <v>0</v>
      </c>
      <c r="J70" s="46" t="n">
        <v>0</v>
      </c>
      <c r="K70" s="46" t="n">
        <v>0.03</v>
      </c>
      <c r="L70" s="46" t="n">
        <v>0</v>
      </c>
      <c r="M70" s="46" t="n">
        <v>11.1</v>
      </c>
      <c r="N70" s="46" t="n">
        <v>2.8</v>
      </c>
      <c r="O70" s="46" t="n">
        <v>1.4</v>
      </c>
      <c r="P70" s="46" t="n">
        <v>0.28</v>
      </c>
    </row>
    <row r="71" s="50" customFormat="true" ht="14.25" hidden="false" customHeight="true" outlineLevel="0" collapsed="false">
      <c r="A71" s="47"/>
      <c r="B71" s="48" t="s">
        <v>35</v>
      </c>
      <c r="C71" s="49" t="s">
        <v>36</v>
      </c>
      <c r="D71" s="85" t="n">
        <v>1.16</v>
      </c>
      <c r="E71" s="39" t="n">
        <v>1</v>
      </c>
      <c r="F71" s="39" t="n">
        <v>0.2</v>
      </c>
      <c r="G71" s="39" t="n">
        <v>9</v>
      </c>
      <c r="H71" s="39" t="n">
        <v>44</v>
      </c>
      <c r="I71" s="37" t="n">
        <v>0.014</v>
      </c>
      <c r="J71" s="37" t="n">
        <v>0</v>
      </c>
      <c r="K71" s="37" t="n">
        <v>0</v>
      </c>
      <c r="L71" s="37" t="n">
        <v>0.108</v>
      </c>
      <c r="M71" s="37" t="n">
        <v>2.76</v>
      </c>
      <c r="N71" s="37" t="n">
        <v>12.72</v>
      </c>
      <c r="O71" s="37" t="n">
        <v>3</v>
      </c>
      <c r="P71" s="37" t="n">
        <v>0.372</v>
      </c>
    </row>
    <row r="72" s="51" customFormat="true" ht="14.25" hidden="false" customHeight="true" outlineLevel="0" collapsed="false">
      <c r="A72" s="47"/>
      <c r="B72" s="48" t="s">
        <v>37</v>
      </c>
      <c r="C72" s="49" t="s">
        <v>38</v>
      </c>
      <c r="D72" s="85" t="n">
        <v>2.15</v>
      </c>
      <c r="E72" s="46" t="n">
        <v>2.28</v>
      </c>
      <c r="F72" s="46" t="n">
        <v>0.24</v>
      </c>
      <c r="G72" s="46" t="n">
        <v>14.76</v>
      </c>
      <c r="H72" s="46" t="n">
        <v>71</v>
      </c>
      <c r="I72" s="46" t="n">
        <v>0.033</v>
      </c>
      <c r="J72" s="46" t="n">
        <v>0</v>
      </c>
      <c r="K72" s="46" t="n">
        <v>0</v>
      </c>
      <c r="L72" s="46" t="n">
        <v>0.33</v>
      </c>
      <c r="M72" s="46" t="n">
        <v>6</v>
      </c>
      <c r="N72" s="46" t="n">
        <v>19.5</v>
      </c>
      <c r="O72" s="46" t="n">
        <v>4.2</v>
      </c>
      <c r="P72" s="46" t="n">
        <v>0.33</v>
      </c>
    </row>
    <row r="73" s="2" customFormat="true" ht="14.25" hidden="false" customHeight="true" outlineLevel="0" collapsed="false">
      <c r="A73" s="87"/>
      <c r="B73" s="88"/>
      <c r="C73" s="89"/>
      <c r="D73" s="90" t="n">
        <f aca="false">SUM(D67:D72)</f>
        <v>31.68</v>
      </c>
      <c r="E73" s="91" t="n">
        <f aca="false">SUM(E67:E72)-7</f>
        <v>12.8</v>
      </c>
      <c r="F73" s="91" t="n">
        <f aca="false">SUM(F67:F72)-0</f>
        <v>12.86</v>
      </c>
      <c r="G73" s="91" t="n">
        <f aca="false">SUM(G67:G72)-20</f>
        <v>63.27</v>
      </c>
      <c r="H73" s="91" t="n">
        <f aca="false">SUM(H67:H72)-86</f>
        <v>413.11</v>
      </c>
      <c r="I73" s="91" t="n">
        <f aca="false">SUM(I67:I72)-0.05</f>
        <v>0.087</v>
      </c>
      <c r="J73" s="91" t="n">
        <f aca="false">SUM(J67:J72)</f>
        <v>0.06</v>
      </c>
      <c r="K73" s="91" t="n">
        <f aca="false">SUM(K67:K72)-0</f>
        <v>6.86</v>
      </c>
      <c r="L73" s="91" t="n">
        <f aca="false">SUM(L67:L72)-2</f>
        <v>0.348</v>
      </c>
      <c r="M73" s="91" t="n">
        <f aca="false">SUM(M67:M72)+125</f>
        <v>176.91</v>
      </c>
      <c r="N73" s="91" t="n">
        <f aca="false">SUM(N67:N72)+92</f>
        <v>227.25</v>
      </c>
      <c r="O73" s="91" t="n">
        <f aca="false">SUM(O67:O72)-32.4</f>
        <v>23.33</v>
      </c>
      <c r="P73" s="91" t="n">
        <f aca="false">SUM(P67:P72)-4.4</f>
        <v>2.742</v>
      </c>
    </row>
    <row r="74" customFormat="false" ht="14.25" hidden="false" customHeight="true" outlineLevel="0" collapsed="false">
      <c r="A74" s="63"/>
      <c r="B74" s="31" t="s">
        <v>95</v>
      </c>
      <c r="C74" s="36"/>
      <c r="D74" s="81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customFormat="false" ht="14.25" hidden="false" customHeight="true" outlineLevel="0" collapsed="false">
      <c r="A75" s="36" t="s">
        <v>80</v>
      </c>
      <c r="B75" s="73" t="s">
        <v>81</v>
      </c>
      <c r="C75" s="74" t="n">
        <v>60</v>
      </c>
      <c r="D75" s="94" t="n">
        <v>5.01</v>
      </c>
      <c r="E75" s="39" t="n">
        <v>1.02</v>
      </c>
      <c r="F75" s="39" t="n">
        <v>3</v>
      </c>
      <c r="G75" s="39" t="n">
        <v>5</v>
      </c>
      <c r="H75" s="37" t="n">
        <v>51.5</v>
      </c>
      <c r="I75" s="37" t="n">
        <v>0.012</v>
      </c>
      <c r="J75" s="37" t="n">
        <v>0</v>
      </c>
      <c r="K75" s="37" t="n">
        <v>11.9</v>
      </c>
      <c r="L75" s="37" t="n">
        <v>9.24</v>
      </c>
      <c r="M75" s="37" t="n">
        <v>31.3</v>
      </c>
      <c r="N75" s="37" t="n">
        <v>20.4</v>
      </c>
      <c r="O75" s="37" t="n">
        <v>9.6</v>
      </c>
      <c r="P75" s="37" t="n">
        <v>0.36</v>
      </c>
    </row>
    <row r="76" s="79" customFormat="true" ht="15" hidden="false" customHeight="false" outlineLevel="0" collapsed="false">
      <c r="A76" s="60" t="s">
        <v>96</v>
      </c>
      <c r="B76" s="95" t="s">
        <v>97</v>
      </c>
      <c r="C76" s="71" t="s">
        <v>98</v>
      </c>
      <c r="D76" s="81" t="n">
        <v>21.37</v>
      </c>
      <c r="E76" s="39" t="n">
        <v>12.4</v>
      </c>
      <c r="F76" s="39" t="n">
        <v>5.2</v>
      </c>
      <c r="G76" s="39" t="n">
        <v>6.8</v>
      </c>
      <c r="H76" s="39" t="n">
        <v>123.2</v>
      </c>
      <c r="I76" s="39" t="n">
        <v>0.8</v>
      </c>
      <c r="J76" s="39" t="n">
        <v>0.03</v>
      </c>
      <c r="K76" s="39" t="n">
        <v>1.7</v>
      </c>
      <c r="L76" s="39" t="n">
        <v>0.21</v>
      </c>
      <c r="M76" s="39" t="n">
        <v>18.4</v>
      </c>
      <c r="N76" s="39" t="n">
        <v>135.7</v>
      </c>
      <c r="O76" s="39" t="n">
        <v>42.4</v>
      </c>
      <c r="P76" s="39" t="n">
        <v>0.8</v>
      </c>
    </row>
    <row r="77" s="2" customFormat="true" ht="14.25" hidden="false" customHeight="true" outlineLevel="0" collapsed="false">
      <c r="A77" s="57" t="s">
        <v>44</v>
      </c>
      <c r="B77" s="35" t="s">
        <v>99</v>
      </c>
      <c r="C77" s="41" t="n">
        <v>150</v>
      </c>
      <c r="D77" s="96" t="n">
        <v>11.36</v>
      </c>
      <c r="E77" s="39" t="n">
        <v>3.1</v>
      </c>
      <c r="F77" s="39" t="n">
        <v>4.8</v>
      </c>
      <c r="G77" s="39" t="n">
        <v>20.5</v>
      </c>
      <c r="H77" s="39" t="n">
        <v>137.25</v>
      </c>
      <c r="I77" s="58" t="n">
        <v>0.14</v>
      </c>
      <c r="J77" s="58" t="n">
        <v>0</v>
      </c>
      <c r="K77" s="58" t="n">
        <v>18.2</v>
      </c>
      <c r="L77" s="58" t="n">
        <v>0.15</v>
      </c>
      <c r="M77" s="58" t="n">
        <v>37</v>
      </c>
      <c r="N77" s="59" t="n">
        <v>86.6</v>
      </c>
      <c r="O77" s="58" t="n">
        <v>27.8</v>
      </c>
      <c r="P77" s="58" t="n">
        <v>1</v>
      </c>
    </row>
    <row r="78" customFormat="false" ht="12.75" hidden="false" customHeight="false" outlineLevel="0" collapsed="false">
      <c r="A78" s="36" t="s">
        <v>100</v>
      </c>
      <c r="B78" s="97" t="s">
        <v>101</v>
      </c>
      <c r="C78" s="74" t="n">
        <v>15</v>
      </c>
      <c r="D78" s="94" t="n">
        <v>0.54</v>
      </c>
      <c r="E78" s="39" t="n">
        <v>0.33</v>
      </c>
      <c r="F78" s="39" t="n">
        <v>0.06</v>
      </c>
      <c r="G78" s="37" t="n">
        <v>1.7</v>
      </c>
      <c r="H78" s="37" t="n">
        <v>8.7</v>
      </c>
      <c r="I78" s="37" t="n">
        <v>0</v>
      </c>
      <c r="J78" s="37" t="n">
        <v>0</v>
      </c>
      <c r="K78" s="37" t="n">
        <v>0.7</v>
      </c>
      <c r="L78" s="37" t="n">
        <v>0.4</v>
      </c>
      <c r="M78" s="37" t="n">
        <v>6.3</v>
      </c>
      <c r="N78" s="37" t="n">
        <v>0</v>
      </c>
      <c r="O78" s="37" t="n">
        <v>2</v>
      </c>
      <c r="P78" s="37" t="n">
        <v>0.6</v>
      </c>
    </row>
    <row r="79" customFormat="false" ht="14.25" hidden="false" customHeight="true" outlineLevel="0" collapsed="false">
      <c r="A79" s="47" t="s">
        <v>85</v>
      </c>
      <c r="B79" s="35" t="s">
        <v>86</v>
      </c>
      <c r="C79" s="71" t="s">
        <v>69</v>
      </c>
      <c r="D79" s="81" t="n">
        <v>9.31</v>
      </c>
      <c r="E79" s="58" t="n">
        <v>3.17</v>
      </c>
      <c r="F79" s="58" t="n">
        <v>2.68</v>
      </c>
      <c r="G79" s="58" t="n">
        <v>15.95</v>
      </c>
      <c r="H79" s="58" t="n">
        <v>100.6</v>
      </c>
      <c r="I79" s="58" t="n">
        <v>0.04</v>
      </c>
      <c r="J79" s="58" t="n">
        <v>20</v>
      </c>
      <c r="K79" s="58" t="n">
        <v>1.3</v>
      </c>
      <c r="L79" s="58" t="n">
        <v>0</v>
      </c>
      <c r="M79" s="80" t="n">
        <v>125.8</v>
      </c>
      <c r="N79" s="58" t="n">
        <v>90</v>
      </c>
      <c r="O79" s="58" t="n">
        <v>14</v>
      </c>
      <c r="P79" s="58" t="n">
        <v>0.13</v>
      </c>
    </row>
    <row r="80" s="50" customFormat="true" ht="14.25" hidden="false" customHeight="true" outlineLevel="0" collapsed="false">
      <c r="A80" s="47"/>
      <c r="B80" s="48" t="s">
        <v>35</v>
      </c>
      <c r="C80" s="49" t="s">
        <v>36</v>
      </c>
      <c r="D80" s="85" t="n">
        <v>1.16</v>
      </c>
      <c r="E80" s="39" t="n">
        <v>1</v>
      </c>
      <c r="F80" s="39" t="n">
        <v>0.2</v>
      </c>
      <c r="G80" s="39" t="n">
        <v>9</v>
      </c>
      <c r="H80" s="39" t="n">
        <v>44</v>
      </c>
      <c r="I80" s="37" t="n">
        <v>0.014</v>
      </c>
      <c r="J80" s="37" t="n">
        <v>0</v>
      </c>
      <c r="K80" s="37" t="n">
        <v>0</v>
      </c>
      <c r="L80" s="37" t="n">
        <v>0.108</v>
      </c>
      <c r="M80" s="37" t="n">
        <v>2.76</v>
      </c>
      <c r="N80" s="37" t="n">
        <v>12.72</v>
      </c>
      <c r="O80" s="37" t="n">
        <v>3</v>
      </c>
      <c r="P80" s="37" t="n">
        <v>0.372</v>
      </c>
    </row>
    <row r="81" s="51" customFormat="true" ht="14.25" hidden="false" customHeight="true" outlineLevel="0" collapsed="false">
      <c r="A81" s="47"/>
      <c r="B81" s="48" t="s">
        <v>37</v>
      </c>
      <c r="C81" s="49" t="s">
        <v>38</v>
      </c>
      <c r="D81" s="85" t="n">
        <v>2.15</v>
      </c>
      <c r="E81" s="46" t="n">
        <v>2.28</v>
      </c>
      <c r="F81" s="46" t="n">
        <v>0.24</v>
      </c>
      <c r="G81" s="46" t="n">
        <v>14.76</v>
      </c>
      <c r="H81" s="46" t="n">
        <v>71</v>
      </c>
      <c r="I81" s="46" t="n">
        <v>0.033</v>
      </c>
      <c r="J81" s="46" t="n">
        <v>0</v>
      </c>
      <c r="K81" s="46" t="n">
        <v>0</v>
      </c>
      <c r="L81" s="46" t="n">
        <v>0.33</v>
      </c>
      <c r="M81" s="46" t="n">
        <v>6</v>
      </c>
      <c r="N81" s="46" t="n">
        <v>19.5</v>
      </c>
      <c r="O81" s="46" t="n">
        <v>4.2</v>
      </c>
      <c r="P81" s="46" t="n">
        <v>0.33</v>
      </c>
    </row>
    <row r="82" customFormat="false" ht="14.25" hidden="false" customHeight="true" outlineLevel="0" collapsed="false">
      <c r="A82" s="87"/>
      <c r="B82" s="88"/>
      <c r="C82" s="89"/>
      <c r="D82" s="90" t="n">
        <f aca="false">SUM(D75:D81)</f>
        <v>50.9</v>
      </c>
      <c r="E82" s="91" t="n">
        <f aca="false">SUM(E75:E81)-11</f>
        <v>12.3</v>
      </c>
      <c r="F82" s="91" t="n">
        <f aca="false">SUM(F75:F81)-0</f>
        <v>16.18</v>
      </c>
      <c r="G82" s="91" t="n">
        <f aca="false">SUM(G75:G81)-15</f>
        <v>58.71</v>
      </c>
      <c r="H82" s="91" t="n">
        <f aca="false">SUM(H75:H81)-86</f>
        <v>450.25</v>
      </c>
      <c r="I82" s="91" t="n">
        <f aca="false">SUM(I75:I81)-0.36</f>
        <v>0.679</v>
      </c>
      <c r="J82" s="91" t="n">
        <f aca="false">SUM(J75:J81)-19.8</f>
        <v>0.23</v>
      </c>
      <c r="K82" s="91" t="n">
        <f aca="false">SUM(K75:K81)-8.5</f>
        <v>25.3</v>
      </c>
      <c r="L82" s="91" t="n">
        <f aca="false">SUM(L75:L81)-6.6</f>
        <v>3.838</v>
      </c>
      <c r="M82" s="91" t="n">
        <f aca="false">SUM(M75:M81)+125</f>
        <v>352.56</v>
      </c>
      <c r="N82" s="91" t="n">
        <f aca="false">SUM(N75:N81)+92</f>
        <v>456.92</v>
      </c>
      <c r="O82" s="91" t="n">
        <f aca="false">SUM(O75:O81)-32.4</f>
        <v>70.6</v>
      </c>
      <c r="P82" s="91" t="n">
        <f aca="false">SUM(P75:P81)-1.4</f>
        <v>2.192</v>
      </c>
    </row>
    <row r="83" s="2" customFormat="true" ht="14.25" hidden="false" customHeight="true" outlineLevel="0" collapsed="false">
      <c r="A83" s="63"/>
      <c r="B83" s="31" t="s">
        <v>102</v>
      </c>
      <c r="C83" s="71"/>
      <c r="D83" s="81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</row>
    <row r="84" customFormat="false" ht="14.25" hidden="false" customHeight="true" outlineLevel="0" collapsed="false">
      <c r="A84" s="38" t="s">
        <v>78</v>
      </c>
      <c r="B84" s="40" t="s">
        <v>103</v>
      </c>
      <c r="C84" s="36" t="n">
        <v>200</v>
      </c>
      <c r="D84" s="81" t="n">
        <v>20.87</v>
      </c>
      <c r="E84" s="39" t="n">
        <v>0.8</v>
      </c>
      <c r="F84" s="98" t="n">
        <v>0.8</v>
      </c>
      <c r="G84" s="98" t="n">
        <v>19.6</v>
      </c>
      <c r="H84" s="99" t="n">
        <v>94</v>
      </c>
      <c r="I84" s="37" t="n">
        <v>0.06</v>
      </c>
      <c r="J84" s="37" t="n">
        <v>0</v>
      </c>
      <c r="K84" s="37" t="n">
        <v>20</v>
      </c>
      <c r="L84" s="37" t="n">
        <v>0.4</v>
      </c>
      <c r="M84" s="37" t="n">
        <v>32</v>
      </c>
      <c r="N84" s="37" t="n">
        <v>22</v>
      </c>
      <c r="O84" s="37" t="n">
        <v>18</v>
      </c>
      <c r="P84" s="37" t="n">
        <v>4.4</v>
      </c>
    </row>
    <row r="85" s="26" customFormat="true" ht="14.25" hidden="false" customHeight="true" outlineLevel="0" collapsed="false">
      <c r="A85" s="47" t="s">
        <v>62</v>
      </c>
      <c r="B85" s="35" t="s">
        <v>63</v>
      </c>
      <c r="C85" s="45" t="n">
        <v>60</v>
      </c>
      <c r="D85" s="86" t="n">
        <v>1.98</v>
      </c>
      <c r="E85" s="37" t="n">
        <v>0.8</v>
      </c>
      <c r="F85" s="37" t="n">
        <v>1.9</v>
      </c>
      <c r="G85" s="37" t="n">
        <v>3.8</v>
      </c>
      <c r="H85" s="37" t="n">
        <v>36.2</v>
      </c>
      <c r="I85" s="37" t="n">
        <v>0.012</v>
      </c>
      <c r="J85" s="37" t="n">
        <v>0</v>
      </c>
      <c r="K85" s="37" t="n">
        <v>10.2</v>
      </c>
      <c r="L85" s="37" t="n">
        <v>5</v>
      </c>
      <c r="M85" s="37" t="n">
        <v>15</v>
      </c>
      <c r="N85" s="37" t="n">
        <v>17</v>
      </c>
      <c r="O85" s="37" t="n">
        <v>9</v>
      </c>
      <c r="P85" s="37" t="n">
        <v>0.24</v>
      </c>
    </row>
    <row r="86" customFormat="false" ht="12.75" hidden="false" customHeight="false" outlineLevel="0" collapsed="false">
      <c r="A86" s="57" t="s">
        <v>52</v>
      </c>
      <c r="B86" s="100" t="s">
        <v>104</v>
      </c>
      <c r="C86" s="41" t="s">
        <v>94</v>
      </c>
      <c r="D86" s="96" t="n">
        <v>47.54</v>
      </c>
      <c r="E86" s="101" t="n">
        <v>15.3</v>
      </c>
      <c r="F86" s="101" t="n">
        <v>5.9</v>
      </c>
      <c r="G86" s="101" t="n">
        <v>3.9</v>
      </c>
      <c r="H86" s="101" t="n">
        <v>132</v>
      </c>
      <c r="I86" s="101" t="n">
        <v>0.09</v>
      </c>
      <c r="J86" s="101" t="n">
        <v>1.34</v>
      </c>
      <c r="K86" s="101" t="n">
        <v>2</v>
      </c>
      <c r="L86" s="101" t="n">
        <v>0.43</v>
      </c>
      <c r="M86" s="101" t="n">
        <v>20</v>
      </c>
      <c r="N86" s="101" t="n">
        <v>197</v>
      </c>
      <c r="O86" s="101" t="n">
        <v>30</v>
      </c>
      <c r="P86" s="101" t="n">
        <v>1.23</v>
      </c>
    </row>
    <row r="87" customFormat="false" ht="14.25" hidden="false" customHeight="true" outlineLevel="0" collapsed="false">
      <c r="A87" s="38" t="s">
        <v>105</v>
      </c>
      <c r="B87" s="35" t="s">
        <v>106</v>
      </c>
      <c r="C87" s="41" t="n">
        <v>150</v>
      </c>
      <c r="D87" s="96" t="n">
        <v>9.18</v>
      </c>
      <c r="E87" s="39" t="n">
        <v>8.86</v>
      </c>
      <c r="F87" s="39" t="n">
        <v>6</v>
      </c>
      <c r="G87" s="39" t="n">
        <v>39.81</v>
      </c>
      <c r="H87" s="39" t="n">
        <v>248</v>
      </c>
      <c r="I87" s="37" t="n">
        <v>0.25</v>
      </c>
      <c r="J87" s="37" t="n">
        <v>2</v>
      </c>
      <c r="K87" s="37" t="n">
        <v>0</v>
      </c>
      <c r="L87" s="37" t="n">
        <v>0.62</v>
      </c>
      <c r="M87" s="42" t="n">
        <v>15.9</v>
      </c>
      <c r="N87" s="37" t="n">
        <v>210.1</v>
      </c>
      <c r="O87" s="42" t="n">
        <v>140</v>
      </c>
      <c r="P87" s="37" t="n">
        <v>4.8</v>
      </c>
    </row>
    <row r="88" customFormat="false" ht="14.25" hidden="false" customHeight="true" outlineLevel="0" collapsed="false">
      <c r="A88" s="60" t="s">
        <v>46</v>
      </c>
      <c r="B88" s="61" t="s">
        <v>47</v>
      </c>
      <c r="C88" s="62" t="s">
        <v>48</v>
      </c>
      <c r="D88" s="86" t="n">
        <v>1.07</v>
      </c>
      <c r="E88" s="46" t="n">
        <v>0.07</v>
      </c>
      <c r="F88" s="46" t="n">
        <v>0.02</v>
      </c>
      <c r="G88" s="46" t="n">
        <v>15</v>
      </c>
      <c r="H88" s="46" t="n">
        <v>60</v>
      </c>
      <c r="I88" s="46" t="n">
        <v>0</v>
      </c>
      <c r="J88" s="46" t="n">
        <v>0</v>
      </c>
      <c r="K88" s="46" t="n">
        <v>0.03</v>
      </c>
      <c r="L88" s="46" t="n">
        <v>0</v>
      </c>
      <c r="M88" s="46" t="n">
        <v>11.1</v>
      </c>
      <c r="N88" s="46" t="n">
        <v>2.8</v>
      </c>
      <c r="O88" s="46" t="n">
        <v>1.4</v>
      </c>
      <c r="P88" s="46" t="n">
        <v>0.28</v>
      </c>
    </row>
    <row r="89" s="50" customFormat="true" ht="14.25" hidden="false" customHeight="true" outlineLevel="0" collapsed="false">
      <c r="A89" s="47"/>
      <c r="B89" s="48" t="s">
        <v>35</v>
      </c>
      <c r="C89" s="49" t="s">
        <v>36</v>
      </c>
      <c r="D89" s="85" t="n">
        <v>1.16</v>
      </c>
      <c r="E89" s="39" t="n">
        <v>1</v>
      </c>
      <c r="F89" s="39" t="n">
        <v>0.2</v>
      </c>
      <c r="G89" s="39" t="n">
        <v>9</v>
      </c>
      <c r="H89" s="39" t="n">
        <v>44</v>
      </c>
      <c r="I89" s="37" t="n">
        <v>0.014</v>
      </c>
      <c r="J89" s="37" t="n">
        <v>0</v>
      </c>
      <c r="K89" s="37" t="n">
        <v>0</v>
      </c>
      <c r="L89" s="37" t="n">
        <v>0.108</v>
      </c>
      <c r="M89" s="37" t="n">
        <v>2.76</v>
      </c>
      <c r="N89" s="37" t="n">
        <v>12.72</v>
      </c>
      <c r="O89" s="37" t="n">
        <v>3</v>
      </c>
      <c r="P89" s="37" t="n">
        <v>0.372</v>
      </c>
    </row>
    <row r="90" s="51" customFormat="true" ht="14.25" hidden="false" customHeight="true" outlineLevel="0" collapsed="false">
      <c r="A90" s="47"/>
      <c r="B90" s="48" t="s">
        <v>37</v>
      </c>
      <c r="C90" s="49" t="s">
        <v>38</v>
      </c>
      <c r="D90" s="85" t="n">
        <v>2.15</v>
      </c>
      <c r="E90" s="46" t="n">
        <v>2.28</v>
      </c>
      <c r="F90" s="46" t="n">
        <v>0.24</v>
      </c>
      <c r="G90" s="46" t="n">
        <v>14.76</v>
      </c>
      <c r="H90" s="46" t="n">
        <v>71</v>
      </c>
      <c r="I90" s="46" t="n">
        <v>0.033</v>
      </c>
      <c r="J90" s="46" t="n">
        <v>0</v>
      </c>
      <c r="K90" s="46" t="n">
        <v>0</v>
      </c>
      <c r="L90" s="46" t="n">
        <v>0.33</v>
      </c>
      <c r="M90" s="46" t="n">
        <v>6</v>
      </c>
      <c r="N90" s="46" t="n">
        <v>19.5</v>
      </c>
      <c r="O90" s="46" t="n">
        <v>4.2</v>
      </c>
      <c r="P90" s="46" t="n">
        <v>0.33</v>
      </c>
    </row>
    <row r="91" s="26" customFormat="true" ht="14.25" hidden="false" customHeight="true" outlineLevel="0" collapsed="false">
      <c r="A91" s="63"/>
      <c r="B91" s="102"/>
      <c r="C91" s="36"/>
      <c r="D91" s="103" t="n">
        <f aca="false">SUM(D84:D90)</f>
        <v>83.95</v>
      </c>
      <c r="E91" s="70" t="n">
        <f aca="false">SUM(E84:E90)-9</f>
        <v>20.11</v>
      </c>
      <c r="F91" s="70" t="n">
        <f aca="false">SUM(F84:F90)-5</f>
        <v>10.06</v>
      </c>
      <c r="G91" s="70" t="n">
        <f aca="false">SUM(G84:G90)-20</f>
        <v>85.87</v>
      </c>
      <c r="H91" s="70" t="n">
        <f aca="false">SUM(H84:H90)-132</f>
        <v>553.2</v>
      </c>
      <c r="I91" s="70" t="n">
        <f aca="false">SUM(I84:I90)-0.001</f>
        <v>0.458</v>
      </c>
      <c r="J91" s="70" t="n">
        <f aca="false">SUM(J84:J90)-2.8</f>
        <v>0.54</v>
      </c>
      <c r="K91" s="70" t="n">
        <f aca="false">SUM(K84:K90)-10.7</f>
        <v>21.53</v>
      </c>
      <c r="L91" s="70" t="n">
        <f aca="false">SUM(L84:L90)-6</f>
        <v>0.888</v>
      </c>
      <c r="M91" s="70" t="n">
        <f aca="false">SUM(M84:M90)+125</f>
        <v>227.76</v>
      </c>
      <c r="N91" s="70" t="n">
        <f aca="false">SUM(N84:N90)+92</f>
        <v>573.12</v>
      </c>
      <c r="O91" s="70" t="n">
        <f aca="false">SUM(O84:O90)-74</f>
        <v>131.6</v>
      </c>
      <c r="P91" s="70" t="n">
        <f aca="false">SUM(P84:P90)-6.4</f>
        <v>5.252</v>
      </c>
    </row>
    <row r="92" s="51" customFormat="true" ht="14.25" hidden="false" customHeight="true" outlineLevel="0" collapsed="false">
      <c r="A92" s="63"/>
      <c r="B92" s="31" t="s">
        <v>107</v>
      </c>
      <c r="C92" s="71"/>
      <c r="D92" s="81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</row>
    <row r="93" s="65" customFormat="true" ht="14.25" hidden="false" customHeight="true" outlineLevel="0" collapsed="false">
      <c r="A93" s="64" t="s">
        <v>50</v>
      </c>
      <c r="B93" s="35" t="s">
        <v>51</v>
      </c>
      <c r="C93" s="36" t="n">
        <v>60</v>
      </c>
      <c r="D93" s="81" t="n">
        <v>2.41</v>
      </c>
      <c r="E93" s="39" t="n">
        <v>0.8</v>
      </c>
      <c r="F93" s="39" t="n">
        <v>3.6</v>
      </c>
      <c r="G93" s="39" t="n">
        <v>5</v>
      </c>
      <c r="H93" s="39" t="n">
        <v>55.68</v>
      </c>
      <c r="I93" s="37" t="n">
        <v>0.01</v>
      </c>
      <c r="J93" s="37" t="n">
        <v>0</v>
      </c>
      <c r="K93" s="37" t="n">
        <v>4</v>
      </c>
      <c r="L93" s="37" t="n">
        <v>1.6</v>
      </c>
      <c r="M93" s="37" t="n">
        <v>21.2</v>
      </c>
      <c r="N93" s="37" t="n">
        <v>24.4</v>
      </c>
      <c r="O93" s="37" t="n">
        <v>12.4</v>
      </c>
      <c r="P93" s="37" t="n">
        <v>0.06</v>
      </c>
    </row>
    <row r="94" customFormat="false" ht="14.25" hidden="false" customHeight="true" outlineLevel="0" collapsed="false">
      <c r="A94" s="104" t="s">
        <v>108</v>
      </c>
      <c r="B94" s="75" t="s">
        <v>109</v>
      </c>
      <c r="C94" s="41" t="s">
        <v>66</v>
      </c>
      <c r="D94" s="96" t="n">
        <v>28.71</v>
      </c>
      <c r="E94" s="37" t="n">
        <v>37.5</v>
      </c>
      <c r="F94" s="37" t="n">
        <v>15.5</v>
      </c>
      <c r="G94" s="37" t="n">
        <v>59</v>
      </c>
      <c r="H94" s="37" t="n">
        <v>525</v>
      </c>
      <c r="I94" s="37" t="n">
        <v>0.6</v>
      </c>
      <c r="J94" s="37" t="n">
        <v>0.02</v>
      </c>
      <c r="K94" s="37" t="n">
        <v>3.7</v>
      </c>
      <c r="L94" s="37" t="n">
        <v>3.9</v>
      </c>
      <c r="M94" s="37" t="n">
        <v>30.98</v>
      </c>
      <c r="N94" s="37" t="n">
        <v>215.1</v>
      </c>
      <c r="O94" s="37" t="n">
        <v>40.21</v>
      </c>
      <c r="P94" s="37" t="n">
        <v>2.05</v>
      </c>
    </row>
    <row r="95" s="26" customFormat="true" ht="14.25" hidden="false" customHeight="true" outlineLevel="0" collapsed="false">
      <c r="A95" s="38" t="s">
        <v>67</v>
      </c>
      <c r="B95" s="35" t="s">
        <v>68</v>
      </c>
      <c r="C95" s="71" t="s">
        <v>69</v>
      </c>
      <c r="D95" s="81" t="n">
        <v>8.28</v>
      </c>
      <c r="E95" s="58" t="n">
        <v>4.1</v>
      </c>
      <c r="F95" s="58" t="n">
        <v>3.5</v>
      </c>
      <c r="G95" s="58" t="n">
        <v>17.6</v>
      </c>
      <c r="H95" s="58" t="n">
        <v>118.6</v>
      </c>
      <c r="I95" s="58" t="n">
        <v>0.06</v>
      </c>
      <c r="J95" s="58" t="n">
        <v>24.2</v>
      </c>
      <c r="K95" s="58" t="n">
        <v>1.6</v>
      </c>
      <c r="L95" s="58" t="n">
        <v>0</v>
      </c>
      <c r="M95" s="58" t="n">
        <v>152.2</v>
      </c>
      <c r="N95" s="58" t="n">
        <v>124.6</v>
      </c>
      <c r="O95" s="58" t="n">
        <v>21.34</v>
      </c>
      <c r="P95" s="58" t="n">
        <v>0.5</v>
      </c>
    </row>
    <row r="96" s="50" customFormat="true" ht="14.25" hidden="false" customHeight="true" outlineLevel="0" collapsed="false">
      <c r="A96" s="47"/>
      <c r="B96" s="48" t="s">
        <v>35</v>
      </c>
      <c r="C96" s="49" t="s">
        <v>36</v>
      </c>
      <c r="D96" s="85" t="n">
        <v>1.16</v>
      </c>
      <c r="E96" s="39" t="n">
        <v>1</v>
      </c>
      <c r="F96" s="39" t="n">
        <v>0.2</v>
      </c>
      <c r="G96" s="39" t="n">
        <v>9</v>
      </c>
      <c r="H96" s="39" t="n">
        <v>44</v>
      </c>
      <c r="I96" s="37" t="n">
        <v>0.014</v>
      </c>
      <c r="J96" s="37" t="n">
        <v>0</v>
      </c>
      <c r="K96" s="37" t="n">
        <v>0</v>
      </c>
      <c r="L96" s="37" t="n">
        <v>0.108</v>
      </c>
      <c r="M96" s="37" t="n">
        <v>2.76</v>
      </c>
      <c r="N96" s="37" t="n">
        <v>12.72</v>
      </c>
      <c r="O96" s="37" t="n">
        <v>3</v>
      </c>
      <c r="P96" s="37" t="n">
        <v>0.372</v>
      </c>
    </row>
    <row r="97" s="51" customFormat="true" ht="14.25" hidden="false" customHeight="true" outlineLevel="0" collapsed="false">
      <c r="A97" s="47"/>
      <c r="B97" s="48" t="s">
        <v>37</v>
      </c>
      <c r="C97" s="49" t="s">
        <v>38</v>
      </c>
      <c r="D97" s="85" t="n">
        <v>2.15</v>
      </c>
      <c r="E97" s="46" t="n">
        <v>2.28</v>
      </c>
      <c r="F97" s="46" t="n">
        <v>0.24</v>
      </c>
      <c r="G97" s="46" t="n">
        <v>14.76</v>
      </c>
      <c r="H97" s="46" t="n">
        <v>71</v>
      </c>
      <c r="I97" s="46" t="n">
        <v>0.033</v>
      </c>
      <c r="J97" s="46" t="n">
        <v>0</v>
      </c>
      <c r="K97" s="46" t="n">
        <v>0</v>
      </c>
      <c r="L97" s="46" t="n">
        <v>0.33</v>
      </c>
      <c r="M97" s="46" t="n">
        <v>6</v>
      </c>
      <c r="N97" s="46" t="n">
        <v>19.5</v>
      </c>
      <c r="O97" s="46" t="n">
        <v>4.2</v>
      </c>
      <c r="P97" s="46" t="n">
        <v>0.33</v>
      </c>
    </row>
    <row r="98" s="51" customFormat="true" ht="14.25" hidden="false" customHeight="true" outlineLevel="0" collapsed="false">
      <c r="A98" s="47"/>
      <c r="B98" s="102"/>
      <c r="C98" s="49"/>
      <c r="D98" s="105" t="n">
        <f aca="false">SUM(D93:D97)</f>
        <v>42.71</v>
      </c>
      <c r="E98" s="106" t="n">
        <f aca="false">SUM(E93:E97)-15.3</f>
        <v>30.38</v>
      </c>
      <c r="F98" s="106" t="n">
        <f aca="false">SUM(F93:F97)-3</f>
        <v>20.04</v>
      </c>
      <c r="G98" s="106" t="n">
        <f aca="false">SUM(G93:G97)-12.1</f>
        <v>93.26</v>
      </c>
      <c r="H98" s="106" t="n">
        <f aca="false">SUM(H93:H97)-151</f>
        <v>663.28</v>
      </c>
      <c r="I98" s="106" t="n">
        <f aca="false">SUM(I93:I97)-0.6</f>
        <v>0.117</v>
      </c>
      <c r="J98" s="106" t="n">
        <f aca="false">SUM(J93:J97)-24</f>
        <v>0.219999999999999</v>
      </c>
      <c r="K98" s="106" t="n">
        <f aca="false">SUM(K93:K97)-0</f>
        <v>9.3</v>
      </c>
      <c r="L98" s="106" t="n">
        <f aca="false">SUM(L93:L97)-5</f>
        <v>0.938</v>
      </c>
      <c r="M98" s="106" t="n">
        <f aca="false">SUM(M93:M97)+100</f>
        <v>313.14</v>
      </c>
      <c r="N98" s="106" t="n">
        <f aca="false">SUM(N93:N97)+92</f>
        <v>488.32</v>
      </c>
      <c r="O98" s="106" t="n">
        <f aca="false">SUM(O93:O97)-32.4</f>
        <v>48.75</v>
      </c>
      <c r="P98" s="106" t="n">
        <f aca="false">SUM(P93:P97)-1.1</f>
        <v>2.212</v>
      </c>
    </row>
    <row r="99" customFormat="false" ht="14.25" hidden="false" customHeight="true" outlineLevel="0" collapsed="false">
      <c r="A99" s="63"/>
      <c r="B99" s="31" t="s">
        <v>110</v>
      </c>
      <c r="C99" s="71"/>
      <c r="D99" s="81"/>
      <c r="E99" s="91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</row>
    <row r="100" customFormat="false" ht="14.25" hidden="false" customHeight="true" outlineLevel="0" collapsed="false">
      <c r="A100" s="38" t="s">
        <v>78</v>
      </c>
      <c r="B100" s="40" t="s">
        <v>111</v>
      </c>
      <c r="C100" s="36" t="n">
        <v>140</v>
      </c>
      <c r="D100" s="81" t="n">
        <v>12.34</v>
      </c>
      <c r="E100" s="39" t="n">
        <v>0.56</v>
      </c>
      <c r="F100" s="98" t="n">
        <v>0.56</v>
      </c>
      <c r="G100" s="98" t="n">
        <v>13.72</v>
      </c>
      <c r="H100" s="99" t="n">
        <v>65.8</v>
      </c>
      <c r="I100" s="37" t="n">
        <v>0.04</v>
      </c>
      <c r="J100" s="37" t="n">
        <v>0</v>
      </c>
      <c r="K100" s="37" t="n">
        <v>14</v>
      </c>
      <c r="L100" s="37" t="n">
        <v>0.28</v>
      </c>
      <c r="M100" s="37" t="n">
        <v>22.4</v>
      </c>
      <c r="N100" s="37" t="n">
        <v>15.4</v>
      </c>
      <c r="O100" s="37" t="n">
        <v>12.6</v>
      </c>
      <c r="P100" s="37" t="n">
        <v>3.08</v>
      </c>
    </row>
    <row r="101" s="26" customFormat="true" ht="14.25" hidden="false" customHeight="true" outlineLevel="0" collapsed="false">
      <c r="A101" s="47" t="s">
        <v>40</v>
      </c>
      <c r="B101" s="35" t="s">
        <v>41</v>
      </c>
      <c r="C101" s="45" t="n">
        <v>60</v>
      </c>
      <c r="D101" s="86" t="n">
        <v>4.79</v>
      </c>
      <c r="E101" s="37" t="n">
        <v>0.7</v>
      </c>
      <c r="F101" s="37" t="n">
        <v>0.1</v>
      </c>
      <c r="G101" s="37" t="n">
        <v>4.3</v>
      </c>
      <c r="H101" s="37" t="n">
        <v>21.1</v>
      </c>
      <c r="I101" s="37" t="n">
        <v>0.03</v>
      </c>
      <c r="J101" s="37" t="n">
        <v>0</v>
      </c>
      <c r="K101" s="37" t="n">
        <v>9.3</v>
      </c>
      <c r="L101" s="37" t="n">
        <v>0.1</v>
      </c>
      <c r="M101" s="37" t="n">
        <v>19.9</v>
      </c>
      <c r="N101" s="37" t="n">
        <v>17.4</v>
      </c>
      <c r="O101" s="37" t="n">
        <v>10.3</v>
      </c>
      <c r="P101" s="37" t="n">
        <v>0.7</v>
      </c>
    </row>
    <row r="102" s="79" customFormat="true" ht="14.25" hidden="false" customHeight="true" outlineLevel="0" collapsed="false">
      <c r="A102" s="71" t="s">
        <v>82</v>
      </c>
      <c r="B102" s="55" t="s">
        <v>83</v>
      </c>
      <c r="C102" s="78" t="s">
        <v>84</v>
      </c>
      <c r="D102" s="94" t="n">
        <v>34.9</v>
      </c>
      <c r="E102" s="39" t="n">
        <v>20.83</v>
      </c>
      <c r="F102" s="39" t="n">
        <v>13.2</v>
      </c>
      <c r="G102" s="39" t="n">
        <v>37.65</v>
      </c>
      <c r="H102" s="39" t="n">
        <v>352.6</v>
      </c>
      <c r="I102" s="37" t="n">
        <v>0.18</v>
      </c>
      <c r="J102" s="37" t="n">
        <v>0.037</v>
      </c>
      <c r="K102" s="37" t="n">
        <v>0.36</v>
      </c>
      <c r="L102" s="37" t="n">
        <v>1.54</v>
      </c>
      <c r="M102" s="37" t="n">
        <v>31.3</v>
      </c>
      <c r="N102" s="37" t="n">
        <v>163.8</v>
      </c>
      <c r="O102" s="37" t="n">
        <v>41.8</v>
      </c>
      <c r="P102" s="37" t="n">
        <v>1.51</v>
      </c>
    </row>
    <row r="103" s="50" customFormat="true" ht="14.25" hidden="false" customHeight="true" outlineLevel="0" collapsed="false">
      <c r="A103" s="68" t="s">
        <v>58</v>
      </c>
      <c r="B103" s="69" t="s">
        <v>59</v>
      </c>
      <c r="C103" s="45" t="s">
        <v>60</v>
      </c>
      <c r="D103" s="86" t="n">
        <v>1.94</v>
      </c>
      <c r="E103" s="46" t="n">
        <v>0.13</v>
      </c>
      <c r="F103" s="46" t="n">
        <v>0.02</v>
      </c>
      <c r="G103" s="46" t="n">
        <v>15.2</v>
      </c>
      <c r="H103" s="46" t="n">
        <v>62</v>
      </c>
      <c r="I103" s="46" t="n">
        <v>0</v>
      </c>
      <c r="J103" s="46" t="n">
        <v>0</v>
      </c>
      <c r="K103" s="46" t="n">
        <v>2.83</v>
      </c>
      <c r="L103" s="46" t="n">
        <v>0.01</v>
      </c>
      <c r="M103" s="46" t="n">
        <v>14.2</v>
      </c>
      <c r="N103" s="46" t="n">
        <v>4.4</v>
      </c>
      <c r="O103" s="46" t="n">
        <v>2.4</v>
      </c>
      <c r="P103" s="46" t="n">
        <v>0.36</v>
      </c>
    </row>
    <row r="104" s="50" customFormat="true" ht="14.25" hidden="false" customHeight="true" outlineLevel="0" collapsed="false">
      <c r="A104" s="47"/>
      <c r="B104" s="48" t="s">
        <v>35</v>
      </c>
      <c r="C104" s="49" t="s">
        <v>36</v>
      </c>
      <c r="D104" s="85" t="n">
        <v>1.16</v>
      </c>
      <c r="E104" s="39" t="n">
        <v>1</v>
      </c>
      <c r="F104" s="39" t="n">
        <v>0.2</v>
      </c>
      <c r="G104" s="39" t="n">
        <v>9</v>
      </c>
      <c r="H104" s="39" t="n">
        <v>44</v>
      </c>
      <c r="I104" s="37" t="n">
        <v>0.014</v>
      </c>
      <c r="J104" s="37" t="n">
        <v>0</v>
      </c>
      <c r="K104" s="37" t="n">
        <v>0</v>
      </c>
      <c r="L104" s="37" t="n">
        <v>0.108</v>
      </c>
      <c r="M104" s="37" t="n">
        <v>2.76</v>
      </c>
      <c r="N104" s="37" t="n">
        <v>12.72</v>
      </c>
      <c r="O104" s="37" t="n">
        <v>3</v>
      </c>
      <c r="P104" s="37" t="n">
        <v>0.372</v>
      </c>
    </row>
    <row r="105" s="51" customFormat="true" ht="14.25" hidden="false" customHeight="true" outlineLevel="0" collapsed="false">
      <c r="A105" s="47"/>
      <c r="B105" s="48" t="s">
        <v>37</v>
      </c>
      <c r="C105" s="49" t="s">
        <v>38</v>
      </c>
      <c r="D105" s="85" t="n">
        <v>2.15</v>
      </c>
      <c r="E105" s="46" t="n">
        <v>2.28</v>
      </c>
      <c r="F105" s="46" t="n">
        <v>0.24</v>
      </c>
      <c r="G105" s="46" t="n">
        <v>14.76</v>
      </c>
      <c r="H105" s="46" t="n">
        <v>71</v>
      </c>
      <c r="I105" s="46" t="n">
        <v>0.033</v>
      </c>
      <c r="J105" s="46" t="n">
        <v>0</v>
      </c>
      <c r="K105" s="46" t="n">
        <v>0</v>
      </c>
      <c r="L105" s="46" t="n">
        <v>0.33</v>
      </c>
      <c r="M105" s="46" t="n">
        <v>6</v>
      </c>
      <c r="N105" s="46" t="n">
        <v>19.5</v>
      </c>
      <c r="O105" s="46" t="n">
        <v>4.2</v>
      </c>
      <c r="P105" s="46" t="n">
        <v>0.33</v>
      </c>
    </row>
    <row r="106" s="51" customFormat="true" ht="14.25" hidden="false" customHeight="true" outlineLevel="0" collapsed="false">
      <c r="A106" s="87"/>
      <c r="B106" s="88"/>
      <c r="C106" s="89"/>
      <c r="D106" s="90" t="n">
        <f aca="false">SUM(D100:D105)</f>
        <v>57.28</v>
      </c>
      <c r="E106" s="91" t="n">
        <f aca="false">SUM(E100:E105)-9</f>
        <v>16.5</v>
      </c>
      <c r="F106" s="91" t="n">
        <f aca="false">SUM(F100:F105)-2</f>
        <v>12.32</v>
      </c>
      <c r="G106" s="91" t="n">
        <f aca="false">SUM(G100:G105)-15</f>
        <v>79.63</v>
      </c>
      <c r="H106" s="91" t="n">
        <f aca="false">SUM(H100:H105)-106</f>
        <v>510.5</v>
      </c>
      <c r="I106" s="91" t="n">
        <f aca="false">SUM(I100:I105)</f>
        <v>0.297</v>
      </c>
      <c r="J106" s="91" t="n">
        <f aca="false">SUM(J100:J105)</f>
        <v>0.037</v>
      </c>
      <c r="K106" s="91" t="n">
        <f aca="false">SUM(K100:K105)-4.5</f>
        <v>21.99</v>
      </c>
      <c r="L106" s="91" t="n">
        <f aca="false">SUM(L100:L105)-1</f>
        <v>1.368</v>
      </c>
      <c r="M106" s="91" t="n">
        <f aca="false">SUM(M100:M105)+125</f>
        <v>221.56</v>
      </c>
      <c r="N106" s="91" t="n">
        <f aca="false">SUM(N100:N105)+92</f>
        <v>325.22</v>
      </c>
      <c r="O106" s="91" t="n">
        <f aca="false">SUM(O100:O105)-21.1</f>
        <v>53.2</v>
      </c>
      <c r="P106" s="91" t="n">
        <f aca="false">SUM(P100:P105)-3.56</f>
        <v>2.792</v>
      </c>
    </row>
    <row r="107" s="2" customFormat="true" ht="9" hidden="false" customHeight="true" outlineLevel="0" collapsed="false">
      <c r="A107" s="107"/>
      <c r="B107" s="108"/>
      <c r="C107" s="108"/>
      <c r="D107" s="108"/>
      <c r="E107" s="109"/>
      <c r="F107" s="109"/>
      <c r="G107" s="109"/>
      <c r="H107" s="109"/>
      <c r="I107" s="110"/>
      <c r="J107" s="110"/>
      <c r="K107" s="110"/>
      <c r="L107" s="110"/>
      <c r="M107" s="110"/>
      <c r="N107" s="110"/>
      <c r="O107" s="110"/>
      <c r="P107" s="110"/>
    </row>
    <row r="108" s="2" customFormat="true" ht="15.75" hidden="false" customHeight="true" outlineLevel="0" collapsed="false">
      <c r="A108" s="107"/>
      <c r="B108" s="108"/>
      <c r="C108" s="108"/>
      <c r="D108" s="108"/>
      <c r="E108" s="109"/>
      <c r="F108" s="109"/>
      <c r="G108" s="109"/>
      <c r="H108" s="109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" hidden="false" customHeight="true" outlineLevel="0" collapsed="false">
      <c r="A109" s="111"/>
      <c r="B109" s="111"/>
      <c r="C109" s="111"/>
      <c r="D109" s="21" t="s">
        <v>8</v>
      </c>
      <c r="E109" s="112" t="s">
        <v>9</v>
      </c>
      <c r="F109" s="112"/>
      <c r="G109" s="112"/>
      <c r="H109" s="113" t="s">
        <v>10</v>
      </c>
      <c r="I109" s="21" t="s">
        <v>11</v>
      </c>
      <c r="J109" s="21"/>
      <c r="K109" s="21"/>
      <c r="L109" s="21"/>
      <c r="M109" s="21" t="s">
        <v>112</v>
      </c>
      <c r="N109" s="21"/>
      <c r="O109" s="21"/>
      <c r="P109" s="21"/>
    </row>
    <row r="110" customFormat="false" ht="21" hidden="false" customHeight="true" outlineLevel="0" collapsed="false">
      <c r="A110" s="111"/>
      <c r="B110" s="111"/>
      <c r="C110" s="111"/>
      <c r="D110" s="21"/>
      <c r="E110" s="114" t="s">
        <v>13</v>
      </c>
      <c r="F110" s="114" t="s">
        <v>14</v>
      </c>
      <c r="G110" s="114" t="s">
        <v>15</v>
      </c>
      <c r="H110" s="113"/>
      <c r="I110" s="115" t="s">
        <v>16</v>
      </c>
      <c r="J110" s="115" t="s">
        <v>17</v>
      </c>
      <c r="K110" s="115" t="s">
        <v>18</v>
      </c>
      <c r="L110" s="115" t="s">
        <v>19</v>
      </c>
      <c r="M110" s="115" t="s">
        <v>20</v>
      </c>
      <c r="N110" s="115" t="s">
        <v>21</v>
      </c>
      <c r="O110" s="115" t="s">
        <v>22</v>
      </c>
      <c r="P110" s="115" t="s">
        <v>23</v>
      </c>
    </row>
    <row r="111" customFormat="false" ht="16.5" hidden="false" customHeight="true" outlineLevel="0" collapsed="false">
      <c r="A111" s="116"/>
      <c r="B111" s="117" t="s">
        <v>113</v>
      </c>
      <c r="C111" s="118"/>
      <c r="D111" s="119" t="n">
        <f aca="false">D65+D73+D82+D91+D98</f>
        <v>256.28</v>
      </c>
      <c r="E111" s="119" t="n">
        <f aca="false">E65+E73+E82+E91+E98+E106</f>
        <v>114.81</v>
      </c>
      <c r="F111" s="119" t="n">
        <f aca="false">F65+F73+F82+F91+F98+F106</f>
        <v>108.18</v>
      </c>
      <c r="G111" s="119" t="n">
        <f aca="false">G65+G73+G82+G91+G98+G106</f>
        <v>500.95</v>
      </c>
      <c r="H111" s="119" t="n">
        <f aca="false">H65+H73+H82+H91+H98+H106</f>
        <v>3514.26</v>
      </c>
      <c r="I111" s="119" t="n">
        <f aca="false">I65+I73+I82+I91+I98+I106</f>
        <v>1.796</v>
      </c>
      <c r="J111" s="119" t="n">
        <f aca="false">J65+J73+J82+J91+J98+J106</f>
        <v>1.107</v>
      </c>
      <c r="K111" s="119" t="n">
        <f aca="false">K65+K73+K82+K91+K98+K106</f>
        <v>89.81</v>
      </c>
      <c r="L111" s="119" t="n">
        <f aca="false">L65+L73+L82+L91+L98+L106</f>
        <v>14.728</v>
      </c>
      <c r="M111" s="119" t="n">
        <f aca="false">M65+M73+M82+M91+M98+M106</f>
        <v>1367.59</v>
      </c>
      <c r="N111" s="119" t="n">
        <f aca="false">N65+N73+N82+N91+N98+N106</f>
        <v>2177.35</v>
      </c>
      <c r="O111" s="119" t="n">
        <f aca="false">O65+O73+O82+O91+O98+O106</f>
        <v>367.43</v>
      </c>
      <c r="P111" s="119" t="n">
        <f aca="false">P65+P73+P82+P91+P98+P106</f>
        <v>18.022</v>
      </c>
    </row>
    <row r="112" customFormat="false" ht="12.75" hidden="false" customHeight="true" outlineLevel="0" collapsed="false">
      <c r="A112" s="116"/>
      <c r="B112" s="120" t="s">
        <v>114</v>
      </c>
      <c r="C112" s="121"/>
      <c r="D112" s="122" t="n">
        <f aca="false">D111/5</f>
        <v>51.256</v>
      </c>
      <c r="E112" s="122" t="n">
        <f aca="false">E111/6</f>
        <v>19.135</v>
      </c>
      <c r="F112" s="122" t="n">
        <f aca="false">F111/6</f>
        <v>18.03</v>
      </c>
      <c r="G112" s="122" t="n">
        <f aca="false">G111/6</f>
        <v>83.4916666666667</v>
      </c>
      <c r="H112" s="122" t="n">
        <f aca="false">H111/6</f>
        <v>585.71</v>
      </c>
      <c r="I112" s="122" t="n">
        <f aca="false">I111/6</f>
        <v>0.299333333333333</v>
      </c>
      <c r="J112" s="122" t="n">
        <f aca="false">J111/6</f>
        <v>0.1845</v>
      </c>
      <c r="K112" s="122" t="n">
        <f aca="false">K111/6</f>
        <v>14.9683333333333</v>
      </c>
      <c r="L112" s="122" t="n">
        <f aca="false">L111/6</f>
        <v>2.45466666666667</v>
      </c>
      <c r="M112" s="122" t="n">
        <f aca="false">M111/6</f>
        <v>227.931666666667</v>
      </c>
      <c r="N112" s="122" t="n">
        <f aca="false">N111/6</f>
        <v>362.891666666667</v>
      </c>
      <c r="O112" s="122" t="n">
        <f aca="false">O111/6</f>
        <v>61.2383333333333</v>
      </c>
      <c r="P112" s="122" t="n">
        <f aca="false">P111/6</f>
        <v>3.00366666666667</v>
      </c>
    </row>
    <row r="113" customFormat="false" ht="12" hidden="false" customHeight="true" outlineLevel="0" collapsed="false">
      <c r="A113" s="12"/>
      <c r="B113" s="123"/>
      <c r="C113" s="124"/>
      <c r="D113" s="124"/>
      <c r="E113" s="125"/>
      <c r="F113" s="125"/>
      <c r="G113" s="125"/>
      <c r="H113" s="125"/>
      <c r="I113" s="125"/>
      <c r="J113" s="125"/>
      <c r="K113" s="125"/>
      <c r="L113" s="125"/>
      <c r="M113" s="126"/>
      <c r="N113" s="125"/>
      <c r="O113" s="125"/>
      <c r="P113" s="125"/>
    </row>
    <row r="114" customFormat="false" ht="9.75" hidden="false" customHeight="true" outlineLevel="0" collapsed="false">
      <c r="B114" s="127" t="s">
        <v>115</v>
      </c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</row>
    <row r="115" s="51" customFormat="true" ht="9.75" hidden="false" customHeight="true" outlineLevel="0" collapsed="false">
      <c r="A115" s="2"/>
      <c r="B115" s="128"/>
      <c r="C115" s="128"/>
      <c r="D115" s="128"/>
      <c r="E115" s="128"/>
      <c r="F115" s="128"/>
      <c r="G115" s="128"/>
      <c r="H115" s="129" t="s">
        <v>116</v>
      </c>
      <c r="I115" s="129"/>
      <c r="J115" s="129"/>
      <c r="K115" s="130"/>
      <c r="L115" s="130"/>
      <c r="M115" s="130"/>
      <c r="N115" s="2"/>
      <c r="O115" s="2"/>
      <c r="P115" s="2"/>
    </row>
    <row r="116" customFormat="false" ht="9.75" hidden="false" customHeight="true" outlineLevel="0" collapsed="false">
      <c r="B116" s="43" t="s">
        <v>117</v>
      </c>
      <c r="C116" s="43"/>
      <c r="D116" s="43"/>
      <c r="E116" s="43"/>
      <c r="F116" s="43"/>
      <c r="G116" s="43"/>
      <c r="H116" s="131" t="s">
        <v>118</v>
      </c>
      <c r="I116" s="131"/>
      <c r="J116" s="131"/>
      <c r="K116" s="132"/>
      <c r="L116" s="132"/>
      <c r="M116" s="132"/>
    </row>
    <row r="117" customFormat="false" ht="9.75" hidden="false" customHeight="true" outlineLevel="0" collapsed="false">
      <c r="B117" s="43" t="s">
        <v>119</v>
      </c>
      <c r="C117" s="43"/>
      <c r="D117" s="43"/>
      <c r="E117" s="43"/>
      <c r="F117" s="43"/>
      <c r="G117" s="43"/>
      <c r="H117" s="131" t="s">
        <v>120</v>
      </c>
      <c r="I117" s="131"/>
      <c r="J117" s="131"/>
      <c r="K117" s="132"/>
      <c r="L117" s="132"/>
      <c r="M117" s="132"/>
    </row>
    <row r="118" customFormat="false" ht="9.75" hidden="false" customHeight="true" outlineLevel="0" collapsed="false">
      <c r="B118" s="43" t="s">
        <v>121</v>
      </c>
      <c r="C118" s="43"/>
      <c r="D118" s="43"/>
      <c r="E118" s="43"/>
      <c r="F118" s="43"/>
      <c r="G118" s="43"/>
      <c r="H118" s="131" t="s">
        <v>122</v>
      </c>
      <c r="I118" s="131"/>
      <c r="J118" s="131"/>
      <c r="K118" s="132"/>
      <c r="L118" s="132"/>
      <c r="M118" s="132"/>
    </row>
    <row r="119" customFormat="false" ht="9.75" hidden="false" customHeight="true" outlineLevel="0" collapsed="false">
      <c r="B119" s="43" t="s">
        <v>123</v>
      </c>
      <c r="C119" s="43"/>
      <c r="D119" s="43"/>
      <c r="E119" s="43"/>
      <c r="F119" s="43"/>
      <c r="G119" s="43"/>
      <c r="H119" s="133" t="s">
        <v>124</v>
      </c>
      <c r="I119" s="133"/>
      <c r="J119" s="133"/>
      <c r="K119" s="132"/>
      <c r="L119" s="132"/>
      <c r="M119" s="132"/>
    </row>
    <row r="120" customFormat="false" ht="10.5" hidden="false" customHeight="true" outlineLevel="0" collapsed="false">
      <c r="B120" s="43" t="s">
        <v>125</v>
      </c>
      <c r="C120" s="43"/>
      <c r="D120" s="43"/>
      <c r="E120" s="43"/>
      <c r="F120" s="43"/>
      <c r="G120" s="43"/>
      <c r="H120" s="131" t="s">
        <v>126</v>
      </c>
      <c r="I120" s="131"/>
      <c r="J120" s="131"/>
      <c r="K120" s="132"/>
      <c r="L120" s="132"/>
      <c r="M120" s="132"/>
    </row>
    <row r="121" customFormat="false" ht="9.75" hidden="false" customHeight="true" outlineLevel="0" collapsed="false">
      <c r="B121" s="43" t="s">
        <v>127</v>
      </c>
      <c r="C121" s="43"/>
      <c r="D121" s="43"/>
      <c r="E121" s="43"/>
      <c r="F121" s="43"/>
      <c r="G121" s="43"/>
      <c r="H121" s="131" t="s">
        <v>128</v>
      </c>
      <c r="I121" s="131"/>
      <c r="J121" s="131"/>
      <c r="K121" s="132"/>
      <c r="L121" s="132"/>
      <c r="M121" s="132"/>
    </row>
    <row r="122" customFormat="false" ht="9.75" hidden="false" customHeight="true" outlineLevel="0" collapsed="false">
      <c r="B122" s="43" t="s">
        <v>129</v>
      </c>
      <c r="C122" s="43"/>
      <c r="D122" s="43"/>
      <c r="E122" s="43"/>
      <c r="F122" s="43"/>
      <c r="G122" s="43"/>
      <c r="H122" s="131" t="s">
        <v>130</v>
      </c>
      <c r="I122" s="131"/>
      <c r="J122" s="131"/>
      <c r="K122" s="132"/>
      <c r="L122" s="132"/>
      <c r="M122" s="132"/>
    </row>
    <row r="123" customFormat="false" ht="9.75" hidden="false" customHeight="true" outlineLevel="0" collapsed="false">
      <c r="B123" s="43" t="s">
        <v>131</v>
      </c>
      <c r="C123" s="43"/>
      <c r="D123" s="43"/>
      <c r="E123" s="43"/>
      <c r="F123" s="43"/>
      <c r="G123" s="43"/>
      <c r="H123" s="131" t="s">
        <v>132</v>
      </c>
      <c r="I123" s="131"/>
      <c r="J123" s="131"/>
      <c r="K123" s="132"/>
      <c r="L123" s="132"/>
      <c r="M123" s="132"/>
    </row>
    <row r="124" customFormat="false" ht="9.75" hidden="false" customHeight="true" outlineLevel="0" collapsed="false">
      <c r="B124" s="43" t="s">
        <v>133</v>
      </c>
      <c r="C124" s="43"/>
      <c r="D124" s="43"/>
      <c r="E124" s="43"/>
      <c r="F124" s="43"/>
      <c r="G124" s="43"/>
      <c r="H124" s="131" t="s">
        <v>134</v>
      </c>
      <c r="I124" s="131"/>
      <c r="J124" s="131"/>
      <c r="K124" s="132"/>
      <c r="L124" s="132"/>
      <c r="M124" s="132"/>
    </row>
    <row r="125" customFormat="false" ht="9.75" hidden="false" customHeight="true" outlineLevel="0" collapsed="false">
      <c r="B125" s="43" t="s">
        <v>135</v>
      </c>
      <c r="C125" s="43"/>
      <c r="D125" s="43"/>
      <c r="E125" s="43"/>
      <c r="F125" s="43"/>
      <c r="G125" s="43"/>
      <c r="H125" s="131" t="s">
        <v>136</v>
      </c>
      <c r="I125" s="131"/>
      <c r="J125" s="131"/>
      <c r="K125" s="132"/>
      <c r="L125" s="132"/>
      <c r="M125" s="132"/>
    </row>
    <row r="126" customFormat="false" ht="9.75" hidden="false" customHeight="true" outlineLevel="0" collapsed="false">
      <c r="B126" s="43" t="s">
        <v>137</v>
      </c>
      <c r="C126" s="43"/>
      <c r="D126" s="43"/>
      <c r="E126" s="43"/>
      <c r="F126" s="43"/>
      <c r="G126" s="43"/>
      <c r="H126" s="131" t="s">
        <v>138</v>
      </c>
      <c r="I126" s="131"/>
      <c r="J126" s="131"/>
      <c r="K126" s="132"/>
      <c r="L126" s="132"/>
      <c r="M126" s="132"/>
    </row>
    <row r="127" customFormat="false" ht="9.75" hidden="false" customHeight="true" outlineLevel="0" collapsed="false">
      <c r="B127" s="43" t="s">
        <v>139</v>
      </c>
      <c r="C127" s="43"/>
      <c r="D127" s="43"/>
      <c r="E127" s="43"/>
      <c r="F127" s="43"/>
      <c r="G127" s="43"/>
      <c r="H127" s="131" t="s">
        <v>140</v>
      </c>
      <c r="I127" s="131"/>
      <c r="J127" s="131"/>
      <c r="K127" s="132"/>
      <c r="L127" s="132"/>
      <c r="M127" s="132"/>
    </row>
    <row r="128" customFormat="false" ht="12.75" hidden="false" customHeight="false" outlineLevel="0" collapsed="false">
      <c r="B128" s="134"/>
      <c r="D128" s="12"/>
      <c r="N128" s="135"/>
    </row>
    <row r="129" customFormat="false" ht="12.75" hidden="false" customHeight="false" outlineLevel="0" collapsed="false">
      <c r="B129" s="134"/>
      <c r="D129" s="12"/>
      <c r="N129" s="135"/>
    </row>
    <row r="130" customFormat="false" ht="12.75" hidden="false" customHeight="false" outlineLevel="0" collapsed="false">
      <c r="B130" s="134" t="s">
        <v>141</v>
      </c>
      <c r="D130" s="12"/>
      <c r="E130" s="12"/>
      <c r="I130" s="136" t="s">
        <v>142</v>
      </c>
      <c r="N130" s="135"/>
    </row>
    <row r="131" customFormat="false" ht="12.75" hidden="false" customHeight="false" outlineLevel="0" collapsed="false">
      <c r="B131" s="134" t="s">
        <v>143</v>
      </c>
      <c r="E131" s="12"/>
      <c r="I131" s="137" t="s">
        <v>144</v>
      </c>
      <c r="N131" s="135"/>
    </row>
    <row r="132" customFormat="false" ht="12.75" hidden="false" customHeight="false" outlineLevel="0" collapsed="false">
      <c r="B132" s="134"/>
      <c r="E132" s="12"/>
      <c r="I132" s="137"/>
      <c r="N132" s="135"/>
    </row>
    <row r="133" customFormat="false" ht="12.75" hidden="false" customHeight="false" outlineLevel="0" collapsed="false">
      <c r="B133" s="134" t="s">
        <v>145</v>
      </c>
      <c r="E133" s="12"/>
      <c r="I133" s="134" t="s">
        <v>146</v>
      </c>
      <c r="N133" s="135"/>
    </row>
    <row r="134" customFormat="false" ht="12.75" hidden="false" customHeight="false" outlineLevel="0" collapsed="false">
      <c r="B134" s="134" t="s">
        <v>147</v>
      </c>
      <c r="E134" s="12"/>
      <c r="F134" s="0"/>
      <c r="I134" s="138" t="s">
        <v>148</v>
      </c>
      <c r="J134" s="139"/>
      <c r="K134" s="139"/>
      <c r="N134" s="135"/>
    </row>
    <row r="135" customFormat="false" ht="12.75" hidden="false" customHeight="false" outlineLevel="0" collapsed="false">
      <c r="B135" s="134"/>
      <c r="E135" s="12"/>
      <c r="N135" s="135"/>
    </row>
    <row r="136" customFormat="false" ht="12.75" hidden="false" customHeight="false" outlineLevel="0" collapsed="false">
      <c r="B136" s="136"/>
      <c r="E136" s="12"/>
      <c r="N136" s="135"/>
    </row>
    <row r="137" customFormat="false" ht="14.25" hidden="false" customHeight="true" outlineLevel="0" collapsed="false">
      <c r="B137" s="134"/>
      <c r="O137" s="135"/>
    </row>
    <row r="138" customFormat="false" ht="27" hidden="false" customHeight="true" outlineLevel="0" collapsed="false">
      <c r="B138" s="138"/>
      <c r="C138" s="139"/>
      <c r="D138" s="139"/>
      <c r="E138" s="139"/>
      <c r="O138" s="135"/>
    </row>
  </sheetData>
  <mergeCells count="55">
    <mergeCell ref="B1:N3"/>
    <mergeCell ref="A7:A8"/>
    <mergeCell ref="B7:B8"/>
    <mergeCell ref="C7:C8"/>
    <mergeCell ref="D7:D8"/>
    <mergeCell ref="E7:G7"/>
    <mergeCell ref="H7:H8"/>
    <mergeCell ref="I7:L7"/>
    <mergeCell ref="M7:P7"/>
    <mergeCell ref="A109:C110"/>
    <mergeCell ref="D109:D110"/>
    <mergeCell ref="E109:G109"/>
    <mergeCell ref="H109:H110"/>
    <mergeCell ref="I109:L109"/>
    <mergeCell ref="M109:P109"/>
    <mergeCell ref="B114:M114"/>
    <mergeCell ref="B115:G115"/>
    <mergeCell ref="H115:J115"/>
    <mergeCell ref="K115:M115"/>
    <mergeCell ref="B116:G116"/>
    <mergeCell ref="H116:J116"/>
    <mergeCell ref="K116:M116"/>
    <mergeCell ref="B117:G117"/>
    <mergeCell ref="H117:J117"/>
    <mergeCell ref="K117:M117"/>
    <mergeCell ref="B118:G118"/>
    <mergeCell ref="H118:J118"/>
    <mergeCell ref="K118:M118"/>
    <mergeCell ref="B119:G119"/>
    <mergeCell ref="H119:J119"/>
    <mergeCell ref="K119:M119"/>
    <mergeCell ref="B120:G120"/>
    <mergeCell ref="H120:J120"/>
    <mergeCell ref="K120:M120"/>
    <mergeCell ref="B121:G121"/>
    <mergeCell ref="H121:J121"/>
    <mergeCell ref="K121:M121"/>
    <mergeCell ref="B122:G122"/>
    <mergeCell ref="H122:J122"/>
    <mergeCell ref="K122:M122"/>
    <mergeCell ref="B123:G123"/>
    <mergeCell ref="H123:J123"/>
    <mergeCell ref="K123:M123"/>
    <mergeCell ref="B124:G124"/>
    <mergeCell ref="H124:J124"/>
    <mergeCell ref="K124:M124"/>
    <mergeCell ref="B125:G125"/>
    <mergeCell ref="H125:J125"/>
    <mergeCell ref="K125:M125"/>
    <mergeCell ref="B126:G126"/>
    <mergeCell ref="H126:J126"/>
    <mergeCell ref="K126:M126"/>
    <mergeCell ref="B127:G127"/>
    <mergeCell ref="H127:J127"/>
    <mergeCell ref="K127:M1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2-02T10:36:01Z</cp:lastPrinted>
  <dcterms:modified xsi:type="dcterms:W3CDTF">2021-02-02T10:36:13Z</dcterms:modified>
  <cp:revision>0</cp:revision>
  <dc:subject/>
  <dc:title/>
</cp:coreProperties>
</file>